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ネルギー調整食1200kcal" sheetId="1" state="visible" r:id="rId2"/>
    <sheet name="エネルギー調整食1400kcal" sheetId="2" state="visible" r:id="rId3"/>
    <sheet name="エネルギー調整食1600kcal" sheetId="3" state="visible" r:id="rId4"/>
    <sheet name="エネルギー調整食1800kcal" sheetId="4" state="visible" r:id="rId5"/>
    <sheet name="エネルギー調整食2000kc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76">
  <si>
    <t xml:space="preserve">食糧構成表</t>
  </si>
  <si>
    <t xml:space="preserve">【コード】</t>
  </si>
  <si>
    <t xml:space="preserve">E12</t>
  </si>
  <si>
    <t xml:space="preserve">【食種名】</t>
  </si>
  <si>
    <r>
      <rPr>
        <sz val="14"/>
        <rFont val="Noto Sans"/>
        <family val="2"/>
      </rPr>
      <t xml:space="preserve">エネルギー調整食</t>
    </r>
    <r>
      <rPr>
        <sz val="14"/>
        <rFont val="HGPｺﾞｼｯｸM"/>
        <family val="3"/>
        <charset val="128"/>
      </rPr>
      <t xml:space="preserve">1200kcal</t>
    </r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10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レチノール
活性当量
</t>
    </r>
    <r>
      <rPr>
        <sz val="8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水稲めし</t>
    </r>
    <r>
      <rPr>
        <sz val="9"/>
        <color rgb="FF000000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9"/>
        <color rgb="FF000000"/>
        <rFont val="Noto Sans"/>
        <family val="2"/>
      </rPr>
      <t xml:space="preserve">エネルギー付加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菜食用</t>
    </r>
    <r>
      <rPr>
        <sz val="9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7"/>
        <color rgb="FF000000"/>
        <rFont val="Noto Sans"/>
        <family val="2"/>
      </rPr>
      <t xml:space="preserve">たんぱく質調整</t>
    </r>
    <r>
      <rPr>
        <sz val="7"/>
        <color rgb="FF000000"/>
        <rFont val="HGPｺﾞｼｯｸM"/>
        <family val="3"/>
        <charset val="128"/>
      </rPr>
      <t xml:space="preserve">P82</t>
    </r>
    <r>
      <rPr>
        <sz val="7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E14</t>
  </si>
  <si>
    <r>
      <rPr>
        <sz val="14"/>
        <rFont val="Noto Sans"/>
        <family val="2"/>
      </rPr>
      <t xml:space="preserve">エネルギー調整食</t>
    </r>
    <r>
      <rPr>
        <sz val="14"/>
        <rFont val="HGPｺﾞｼｯｸM"/>
        <family val="3"/>
        <charset val="128"/>
      </rPr>
      <t xml:space="preserve">1400kcal</t>
    </r>
  </si>
  <si>
    <t xml:space="preserve">E16</t>
  </si>
  <si>
    <r>
      <rPr>
        <sz val="14"/>
        <rFont val="Noto Sans"/>
        <family val="2"/>
      </rPr>
      <t xml:space="preserve">エネルギー調整食</t>
    </r>
    <r>
      <rPr>
        <sz val="14"/>
        <rFont val="HGPｺﾞｼｯｸM"/>
        <family val="3"/>
        <charset val="128"/>
      </rPr>
      <t xml:space="preserve">1600kcal</t>
    </r>
  </si>
  <si>
    <r>
      <rPr>
        <sz val="9"/>
        <color rgb="FFFF0000"/>
        <rFont val="Noto Sans"/>
        <family val="2"/>
      </rPr>
      <t xml:space="preserve">魚介類</t>
    </r>
    <r>
      <rPr>
        <sz val="9"/>
        <color rgb="FFFF0000"/>
        <rFont val="HGPｺﾞｼｯｸM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生</t>
    </r>
    <r>
      <rPr>
        <sz val="9"/>
        <color rgb="FFFF0000"/>
        <rFont val="HGPｺﾞｼｯｸM"/>
        <family val="3"/>
        <charset val="128"/>
      </rPr>
      <t xml:space="preserve">)</t>
    </r>
  </si>
  <si>
    <t xml:space="preserve">E18</t>
  </si>
  <si>
    <r>
      <rPr>
        <sz val="14"/>
        <rFont val="Noto Sans"/>
        <family val="2"/>
      </rPr>
      <t xml:space="preserve">エネルギー調整食</t>
    </r>
    <r>
      <rPr>
        <sz val="14"/>
        <rFont val="HGPｺﾞｼｯｸM"/>
        <family val="3"/>
        <charset val="128"/>
      </rPr>
      <t xml:space="preserve">1800kcal</t>
    </r>
  </si>
  <si>
    <r>
      <rPr>
        <sz val="7"/>
        <color rgb="FF000000"/>
        <rFont val="Noto Sans"/>
        <family val="2"/>
      </rPr>
      <t xml:space="preserve">コレステ
ロール
</t>
    </r>
    <r>
      <rPr>
        <sz val="8"/>
        <color rgb="FF000000"/>
        <rFont val="HGPｺﾞｼｯｸM"/>
        <family val="3"/>
        <charset val="128"/>
      </rPr>
      <t xml:space="preserve">(mg)</t>
    </r>
  </si>
  <si>
    <t xml:space="preserve">E20</t>
  </si>
  <si>
    <r>
      <rPr>
        <sz val="14"/>
        <rFont val="Noto Sans"/>
        <family val="2"/>
      </rPr>
      <t xml:space="preserve">エネルギー調整食</t>
    </r>
    <r>
      <rPr>
        <sz val="14"/>
        <rFont val="HGPｺﾞｼｯｸM"/>
        <family val="3"/>
        <charset val="128"/>
      </rPr>
      <t xml:space="preserve">2000kcal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name val="HGPｺﾞｼｯｸM"/>
      <family val="3"/>
      <charset val="128"/>
    </font>
    <font>
      <sz val="14"/>
      <color rgb="FFFF0000"/>
      <name val="HGPｺﾞｼｯｸM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name val="Noto Sans"/>
      <family val="2"/>
    </font>
    <font>
      <sz val="8"/>
      <name val="HGPｺﾞｼｯｸM"/>
      <family val="3"/>
      <charset val="128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14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87"/>
    <col collapsed="false" customWidth="true" hidden="false" outlineLevel="0" max="5" min="5" style="1" width="6.62"/>
    <col collapsed="false" customWidth="true" hidden="false" outlineLevel="0" max="7" min="6" style="1" width="5.87"/>
    <col collapsed="false" customWidth="true" hidden="false" outlineLevel="0" max="9" min="8" style="1" width="6.62"/>
    <col collapsed="false" customWidth="true" hidden="false" outlineLevel="0" max="11" min="10" style="1" width="5.87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99"/>
    <col collapsed="false" customWidth="true" hidden="false" outlineLevel="0" max="18" min="17" style="1" width="6.12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2</v>
      </c>
      <c r="I1" s="4"/>
      <c r="K1" s="2"/>
      <c r="L1" s="6"/>
      <c r="M1" s="3" t="s">
        <v>3</v>
      </c>
      <c r="N1" s="3"/>
      <c r="O1" s="3"/>
      <c r="P1" s="2" t="s">
        <v>4</v>
      </c>
      <c r="Q1" s="6"/>
      <c r="R1" s="4"/>
      <c r="S1" s="2"/>
      <c r="T1" s="2"/>
      <c r="U1" s="2"/>
      <c r="V1" s="2"/>
    </row>
    <row r="2" s="15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0" t="s">
        <v>16</v>
      </c>
      <c r="M2" s="11" t="s">
        <v>17</v>
      </c>
      <c r="N2" s="10" t="s">
        <v>18</v>
      </c>
      <c r="O2" s="10" t="s">
        <v>19</v>
      </c>
      <c r="P2" s="12" t="s">
        <v>20</v>
      </c>
      <c r="Q2" s="10" t="s">
        <v>21</v>
      </c>
      <c r="R2" s="10" t="s">
        <v>22</v>
      </c>
      <c r="S2" s="10" t="s">
        <v>23</v>
      </c>
      <c r="T2" s="10" t="s">
        <v>24</v>
      </c>
      <c r="U2" s="13" t="s">
        <v>25</v>
      </c>
      <c r="V2" s="13" t="s">
        <v>26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5" customFormat="true" ht="15.95" hidden="false" customHeight="true" outlineLevel="0" collapsed="false">
      <c r="A3" s="16" t="s">
        <v>27</v>
      </c>
      <c r="B3" s="17" t="n">
        <v>60</v>
      </c>
      <c r="C3" s="18" t="n">
        <f aca="false">129*(B3/100)</f>
        <v>77.4</v>
      </c>
      <c r="D3" s="19" t="n">
        <f aca="false">74.6*(B3/100)</f>
        <v>44.76</v>
      </c>
      <c r="E3" s="19" t="n">
        <f aca="false">19.4*(B3/100)</f>
        <v>11.64</v>
      </c>
      <c r="F3" s="19" t="n">
        <f aca="false">4.9*(B3/100)</f>
        <v>2.94</v>
      </c>
      <c r="G3" s="18" t="n">
        <f aca="false">61*(B3/100)</f>
        <v>36.6</v>
      </c>
      <c r="H3" s="19" t="n">
        <f aca="false">0.13*(B3/100)</f>
        <v>0.078</v>
      </c>
      <c r="I3" s="19" t="n">
        <f aca="false">0*(B3/100)</f>
        <v>0</v>
      </c>
      <c r="J3" s="18" t="n">
        <f aca="false">94*(B3/100)</f>
        <v>56.4</v>
      </c>
      <c r="K3" s="18" t="n">
        <f aca="false">334*(B3/100)</f>
        <v>200.4</v>
      </c>
      <c r="L3" s="18" t="n">
        <f aca="false">22*(B3/100)</f>
        <v>13.2</v>
      </c>
      <c r="M3" s="18" t="n">
        <f aca="false">212*(B3/100)</f>
        <v>127.2</v>
      </c>
      <c r="N3" s="19" t="n">
        <f aca="false">0.46*(B3/100)</f>
        <v>0.276</v>
      </c>
      <c r="O3" s="19" t="n">
        <f aca="false">0.7*(B3/100)</f>
        <v>0.42</v>
      </c>
      <c r="P3" s="18" t="n">
        <f aca="false">18*(B3/100)</f>
        <v>10.8</v>
      </c>
      <c r="Q3" s="20" t="n">
        <f aca="false">0.12*(B3/100)</f>
        <v>0.072</v>
      </c>
      <c r="R3" s="20" t="n">
        <f aca="false">0.2*(B3/100)</f>
        <v>0.12</v>
      </c>
      <c r="S3" s="18" t="n">
        <f aca="false">0.36*(B3/100)</f>
        <v>0.216</v>
      </c>
      <c r="T3" s="19" t="n">
        <f aca="false">0.27*(B3/100)</f>
        <v>0.162</v>
      </c>
      <c r="U3" s="19" t="n">
        <f aca="false">0.69*(B3/100)</f>
        <v>0.414</v>
      </c>
      <c r="V3" s="19" t="n">
        <f aca="false">0.13*(B3/100)</f>
        <v>0.078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5" customFormat="true" ht="15.95" hidden="false" customHeight="true" outlineLevel="0" collapsed="false">
      <c r="A4" s="21" t="s">
        <v>28</v>
      </c>
      <c r="B4" s="17" t="n">
        <v>5</v>
      </c>
      <c r="C4" s="18" t="n">
        <f aca="false">339.2*(B4/100)</f>
        <v>16.96</v>
      </c>
      <c r="D4" s="19" t="n">
        <f aca="false">15.55*(B4/100)</f>
        <v>0.7775</v>
      </c>
      <c r="E4" s="19" t="n">
        <f aca="false">68.25*(B4/100)</f>
        <v>3.4125</v>
      </c>
      <c r="F4" s="19" t="n">
        <f aca="false">5.17*(B4/100)</f>
        <v>0.2585</v>
      </c>
      <c r="G4" s="18" t="n">
        <f aca="false">439*(B4/100)</f>
        <v>21.95</v>
      </c>
      <c r="H4" s="19" t="n">
        <f aca="false">0.45*(B4/100)</f>
        <v>0.0225</v>
      </c>
      <c r="I4" s="19" t="n">
        <f aca="false">0*(B4/100)</f>
        <v>0</v>
      </c>
      <c r="J4" s="18" t="n">
        <f aca="false">1229*(B4/100)</f>
        <v>61.45</v>
      </c>
      <c r="K4" s="18" t="n">
        <f aca="false">1122*(B4/100)</f>
        <v>56.1</v>
      </c>
      <c r="L4" s="18" t="n">
        <f aca="false">1548.4*(B4/100)</f>
        <v>77.42</v>
      </c>
      <c r="M4" s="18" t="n">
        <f aca="false">1287*(B4/100)</f>
        <v>64.35</v>
      </c>
      <c r="N4" s="19" t="n">
        <f aca="false">14.25*(B4/100)</f>
        <v>0.7125</v>
      </c>
      <c r="O4" s="19" t="n">
        <f aca="false">5.88*(B4/100)</f>
        <v>0.294</v>
      </c>
      <c r="P4" s="18" t="n">
        <f aca="false">0*(B4/100)</f>
        <v>0</v>
      </c>
      <c r="Q4" s="20" t="n">
        <f aca="false">0.24*(B4/100)</f>
        <v>0.012</v>
      </c>
      <c r="R4" s="20" t="n">
        <f aca="false">0.18*(B4/100)</f>
        <v>0.009</v>
      </c>
      <c r="S4" s="18" t="n">
        <f aca="false">0*(B4/100)</f>
        <v>0</v>
      </c>
      <c r="T4" s="19" t="n">
        <f aca="false">3.1*(B4/100)</f>
        <v>0.155</v>
      </c>
      <c r="U4" s="19" t="n">
        <f aca="false">0.96*(B4/100)</f>
        <v>0.048</v>
      </c>
      <c r="V4" s="19" t="n">
        <f aca="false">0.69*(B4/100)</f>
        <v>0.0345</v>
      </c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15" customFormat="true" ht="15.95" hidden="false" customHeight="true" outlineLevel="0" collapsed="false">
      <c r="A5" s="22" t="s">
        <v>29</v>
      </c>
      <c r="B5" s="17" t="n">
        <v>35</v>
      </c>
      <c r="C5" s="18" t="n">
        <f aca="false">134*(B5/100)</f>
        <v>46.9</v>
      </c>
      <c r="D5" s="19" t="n">
        <f aca="false">74.3*(B5/100)</f>
        <v>26.005</v>
      </c>
      <c r="E5" s="19" t="n">
        <f aca="false">20.2*(B5/100)</f>
        <v>7.07</v>
      </c>
      <c r="F5" s="19" t="n">
        <f aca="false">5.2*(B5/100)</f>
        <v>1.82</v>
      </c>
      <c r="G5" s="18" t="n">
        <f aca="false">79*(B5/100)</f>
        <v>27.65</v>
      </c>
      <c r="H5" s="19" t="n">
        <f aca="false">0.1*(B5/100)</f>
        <v>0.035</v>
      </c>
      <c r="I5" s="19" t="n">
        <f aca="false">0*(B5/100)</f>
        <v>0</v>
      </c>
      <c r="J5" s="18" t="n">
        <f aca="false">61*(B5/100)</f>
        <v>21.35</v>
      </c>
      <c r="K5" s="18" t="n">
        <f aca="false">338*(B5/100)</f>
        <v>118.3</v>
      </c>
      <c r="L5" s="18" t="n">
        <f aca="false">5*(B5/100)</f>
        <v>1.75</v>
      </c>
      <c r="M5" s="18" t="n">
        <f aca="false">198*(B5/100)</f>
        <v>69.3</v>
      </c>
      <c r="N5" s="19" t="n">
        <f aca="false">0.9*(B5/100)</f>
        <v>0.315</v>
      </c>
      <c r="O5" s="19" t="n">
        <f aca="false">2.2*(B5/100)</f>
        <v>0.77</v>
      </c>
      <c r="P5" s="18" t="n">
        <f aca="false">11*(B5/100)</f>
        <v>3.85</v>
      </c>
      <c r="Q5" s="20" t="n">
        <f aca="false">0.37*(B5/100)</f>
        <v>0.1295</v>
      </c>
      <c r="R5" s="20" t="n">
        <f aca="false">0.21*(B5/100)</f>
        <v>0.0735</v>
      </c>
      <c r="S5" s="18" t="n">
        <f aca="false">2*(B5/1100)</f>
        <v>0.0636363636363636</v>
      </c>
      <c r="T5" s="19" t="n">
        <f aca="false">0.2*(B5/100)</f>
        <v>0.07</v>
      </c>
      <c r="U5" s="19" t="n">
        <f aca="false">0.03*(B5/100)</f>
        <v>0.0105</v>
      </c>
      <c r="V5" s="19" t="n">
        <f aca="false">0.49*(B5/100)</f>
        <v>0.17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15" customFormat="true" ht="15.95" hidden="false" customHeight="true" outlineLevel="0" collapsed="false">
      <c r="A6" s="22" t="s">
        <v>30</v>
      </c>
      <c r="B6" s="17" t="n">
        <v>180</v>
      </c>
      <c r="C6" s="18" t="n">
        <f aca="false">67*(B6/100)</f>
        <v>120.6</v>
      </c>
      <c r="D6" s="19" t="n">
        <f aca="false">87.4*(B6/100)</f>
        <v>157.32</v>
      </c>
      <c r="E6" s="19" t="n">
        <f aca="false">3.3*(B6/100)</f>
        <v>5.94</v>
      </c>
      <c r="F6" s="19" t="n">
        <f aca="false">3.8*(B6/100)</f>
        <v>6.84</v>
      </c>
      <c r="G6" s="18" t="n">
        <f aca="false">12*(B6/100)</f>
        <v>21.6</v>
      </c>
      <c r="H6" s="19" t="n">
        <f aca="false">4.8*(B6/100)</f>
        <v>8.64</v>
      </c>
      <c r="I6" s="19" t="n">
        <f aca="false">0*(B6/100)</f>
        <v>0</v>
      </c>
      <c r="J6" s="18" t="n">
        <f aca="false">41*(B6/100)</f>
        <v>73.8</v>
      </c>
      <c r="K6" s="18" t="n">
        <f aca="false">150*(B6/100)</f>
        <v>270</v>
      </c>
      <c r="L6" s="18" t="n">
        <f aca="false">110*(B6/100)</f>
        <v>198</v>
      </c>
      <c r="M6" s="18" t="n">
        <f aca="false">93*(B6/100)</f>
        <v>167.4</v>
      </c>
      <c r="N6" s="19" t="n">
        <f aca="false">0*(B6/100)</f>
        <v>0</v>
      </c>
      <c r="O6" s="19" t="n">
        <f aca="false">0.4*(B6/100)</f>
        <v>0.72</v>
      </c>
      <c r="P6" s="18" t="n">
        <f aca="false">38*(B6/100)</f>
        <v>68.4</v>
      </c>
      <c r="Q6" s="20" t="n">
        <f aca="false">0.04*(B6/100)</f>
        <v>0.072</v>
      </c>
      <c r="R6" s="20" t="n">
        <f aca="false">0.15*(B6/100)</f>
        <v>0.27</v>
      </c>
      <c r="S6" s="18" t="n">
        <f aca="false">1*(B6/100)</f>
        <v>1.8</v>
      </c>
      <c r="T6" s="19" t="n">
        <f aca="false">0.1*(B6/100)</f>
        <v>0.18</v>
      </c>
      <c r="U6" s="19" t="n">
        <f aca="false">0.03*(B6/100)</f>
        <v>0.054</v>
      </c>
      <c r="V6" s="19" t="n">
        <f aca="false">0.55*(B6/100)</f>
        <v>0.99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15" customFormat="true" ht="15.95" hidden="false" customHeight="true" outlineLevel="0" collapsed="false">
      <c r="A7" s="22" t="s">
        <v>31</v>
      </c>
      <c r="B7" s="23" t="n">
        <v>10</v>
      </c>
      <c r="C7" s="24" t="n">
        <f aca="false">94*(B7/100)</f>
        <v>9.4</v>
      </c>
      <c r="D7" s="25" t="n">
        <f aca="false">78.8*(B7/100)</f>
        <v>7.88</v>
      </c>
      <c r="E7" s="25" t="n">
        <f aca="false">6.1*(B7/100)</f>
        <v>0.61</v>
      </c>
      <c r="F7" s="25" t="n">
        <f aca="false">2.8*(B7/100)</f>
        <v>0.28</v>
      </c>
      <c r="G7" s="24" t="n">
        <f aca="false">12*(B7/10)</f>
        <v>12</v>
      </c>
      <c r="H7" s="25" t="n">
        <f aca="false">10.8*(B7/100)</f>
        <v>1.08</v>
      </c>
      <c r="I7" s="25" t="n">
        <f aca="false">0*(B7/100)</f>
        <v>0</v>
      </c>
      <c r="J7" s="24" t="n">
        <f aca="false">164*(B7/100)</f>
        <v>16.4</v>
      </c>
      <c r="K7" s="24" t="n">
        <f aca="false">141*(B7/100)</f>
        <v>14.1</v>
      </c>
      <c r="L7" s="24" t="n">
        <f aca="false">171*(B7/100)</f>
        <v>17.1</v>
      </c>
      <c r="M7" s="24" t="n">
        <f aca="false">163*(B7/100)</f>
        <v>16.3</v>
      </c>
      <c r="N7" s="25" t="n">
        <f aca="false">0.1*(B7/100)</f>
        <v>0.01</v>
      </c>
      <c r="O7" s="25" t="n">
        <f aca="false">0.7*(B7/100)</f>
        <v>0.07</v>
      </c>
      <c r="P7" s="24" t="n">
        <f aca="false">26*(B7/100)</f>
        <v>2.6</v>
      </c>
      <c r="Q7" s="26" t="n">
        <f aca="false">0.03*(B7/100)</f>
        <v>0.003</v>
      </c>
      <c r="R7" s="26" t="n">
        <f aca="false">0.17*(B7/100)</f>
        <v>0.017</v>
      </c>
      <c r="S7" s="24" t="n">
        <f aca="false">0*(B7/100)</f>
        <v>0</v>
      </c>
      <c r="T7" s="25" t="n">
        <f aca="false">0.5*(B7/100)</f>
        <v>0.05</v>
      </c>
      <c r="U7" s="25" t="n">
        <f aca="false">0.02*(B7/100)</f>
        <v>0.002</v>
      </c>
      <c r="V7" s="19" t="n">
        <f aca="false">0.05*(B7/100)</f>
        <v>0.00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s="30" customFormat="true" ht="15.95" hidden="false" customHeight="true" outlineLevel="0" collapsed="false">
      <c r="A8" s="22" t="s">
        <v>32</v>
      </c>
      <c r="B8" s="27" t="n">
        <v>40</v>
      </c>
      <c r="C8" s="18" t="n">
        <f aca="false">151*(B8/100)</f>
        <v>60.4</v>
      </c>
      <c r="D8" s="19" t="n">
        <f aca="false">76.1*(B8/100)</f>
        <v>30.44</v>
      </c>
      <c r="E8" s="19" t="n">
        <f aca="false">12.3*(B8/100)</f>
        <v>4.92</v>
      </c>
      <c r="F8" s="19" t="n">
        <f aca="false">10.3*(B8/100)</f>
        <v>4.12</v>
      </c>
      <c r="G8" s="18" t="n">
        <f aca="false">420*(B8/100)</f>
        <v>168</v>
      </c>
      <c r="H8" s="19" t="n">
        <f aca="false">0.3*(B8/100)</f>
        <v>0.12</v>
      </c>
      <c r="I8" s="19" t="n">
        <f aca="false">0*(B8/100)</f>
        <v>0</v>
      </c>
      <c r="J8" s="18" t="n">
        <f aca="false">140*(B8/100)</f>
        <v>56</v>
      </c>
      <c r="K8" s="18" t="n">
        <f aca="false">130*(B8/100)</f>
        <v>52</v>
      </c>
      <c r="L8" s="18" t="n">
        <f aca="false">51*(B8/100)</f>
        <v>20.4</v>
      </c>
      <c r="M8" s="18" t="n">
        <f aca="false">180*(B8/100)</f>
        <v>72</v>
      </c>
      <c r="N8" s="19" t="n">
        <f aca="false">1.8*(B8/100)</f>
        <v>0.72</v>
      </c>
      <c r="O8" s="19" t="n">
        <f aca="false">1.3*(B8/100)</f>
        <v>0.52</v>
      </c>
      <c r="P8" s="18" t="n">
        <f aca="false">150*(B8/100)</f>
        <v>60</v>
      </c>
      <c r="Q8" s="20" t="n">
        <f aca="false">0.06*(B8/100)</f>
        <v>0.024</v>
      </c>
      <c r="R8" s="20" t="n">
        <f aca="false">0.43*(B8/100)</f>
        <v>0.172</v>
      </c>
      <c r="S8" s="18" t="n">
        <f aca="false">0*(B8/100)</f>
        <v>0</v>
      </c>
      <c r="T8" s="19" t="n">
        <f aca="false">0.4*(B8/100)</f>
        <v>0.16</v>
      </c>
      <c r="U8" s="19" t="n">
        <f aca="false">0.17*(B8/100)</f>
        <v>0.068</v>
      </c>
      <c r="V8" s="19" t="n">
        <f aca="false">1.49*(B8/100)</f>
        <v>0.596</v>
      </c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</row>
    <row r="9" s="30" customFormat="true" ht="15.95" hidden="false" customHeight="true" outlineLevel="0" collapsed="false">
      <c r="A9" s="22" t="s">
        <v>33</v>
      </c>
      <c r="B9" s="27" t="n">
        <v>100</v>
      </c>
      <c r="C9" s="18" t="n">
        <f aca="false">27*(B9/100)</f>
        <v>27</v>
      </c>
      <c r="D9" s="19" t="n">
        <f aca="false">91.3*(B9/100)</f>
        <v>91.3</v>
      </c>
      <c r="E9" s="19" t="n">
        <f aca="false">2*(B9/100)</f>
        <v>2</v>
      </c>
      <c r="F9" s="19" t="n">
        <f aca="false">0.3*(B9/100)</f>
        <v>0.3</v>
      </c>
      <c r="G9" s="18" t="n">
        <f aca="false">0*(B9/100)</f>
        <v>0</v>
      </c>
      <c r="H9" s="19" t="n">
        <f aca="false">5.4*(B9/100)</f>
        <v>5.4</v>
      </c>
      <c r="I9" s="19" t="n">
        <f aca="false">2.7*(B9/100)</f>
        <v>2.7</v>
      </c>
      <c r="J9" s="18" t="n">
        <f aca="false">18*(B9/100)</f>
        <v>18</v>
      </c>
      <c r="K9" s="18" t="n">
        <f aca="false">383*(B9/100)</f>
        <v>383</v>
      </c>
      <c r="L9" s="18" t="n">
        <f aca="false">30*(B9/100)</f>
        <v>30</v>
      </c>
      <c r="M9" s="18" t="n">
        <f aca="false">47*(B9/100)</f>
        <v>47</v>
      </c>
      <c r="N9" s="19" t="n">
        <f aca="false">0.9*(B9/100)</f>
        <v>0.9</v>
      </c>
      <c r="O9" s="19" t="n">
        <f aca="false">0.4*(B9/100)</f>
        <v>0.4</v>
      </c>
      <c r="P9" s="18" t="n">
        <f aca="false">288*(B9/100)</f>
        <v>288</v>
      </c>
      <c r="Q9" s="20" t="n">
        <f aca="false">0.09*(B9/100)</f>
        <v>0.09</v>
      </c>
      <c r="R9" s="20" t="n">
        <f aca="false">0.12*(B9/100)</f>
        <v>0.12</v>
      </c>
      <c r="S9" s="18" t="n">
        <f aca="false">44*(B9/100)</f>
        <v>44</v>
      </c>
      <c r="T9" s="19" t="n">
        <f aca="false">0*(B9/100)</f>
        <v>0</v>
      </c>
      <c r="U9" s="19" t="n">
        <f aca="false">0.05*(B9/100)</f>
        <v>0.05</v>
      </c>
      <c r="V9" s="19" t="n">
        <f aca="false">0.03*(B9/100)</f>
        <v>0.03</v>
      </c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</row>
    <row r="10" s="30" customFormat="true" ht="15.95" hidden="false" customHeight="true" outlineLevel="0" collapsed="false">
      <c r="A10" s="22" t="s">
        <v>34</v>
      </c>
      <c r="B10" s="27" t="n">
        <v>200</v>
      </c>
      <c r="C10" s="18" t="n">
        <f aca="false">19*(B10/100)</f>
        <v>38</v>
      </c>
      <c r="D10" s="19" t="n">
        <f aca="false">93.5*(B10/100)</f>
        <v>187</v>
      </c>
      <c r="E10" s="19" t="n">
        <f aca="false">1*(B10/100)</f>
        <v>2</v>
      </c>
      <c r="F10" s="19" t="n">
        <f aca="false">0.1*(B10/100)</f>
        <v>0.2</v>
      </c>
      <c r="G10" s="18" t="n">
        <f aca="false">0*(B10/100)</f>
        <v>0</v>
      </c>
      <c r="H10" s="19" t="n">
        <f aca="false">4.8*(B10/100)</f>
        <v>9.6</v>
      </c>
      <c r="I10" s="19" t="n">
        <f aca="false">1.5*(B10/100)</f>
        <v>3</v>
      </c>
      <c r="J10" s="18" t="n">
        <f aca="false">6*(B10/100)</f>
        <v>12</v>
      </c>
      <c r="K10" s="18" t="n">
        <f aca="false">174*(B10/100)</f>
        <v>348</v>
      </c>
      <c r="L10" s="18" t="n">
        <f aca="false">28*(B10/100)</f>
        <v>56</v>
      </c>
      <c r="M10" s="31" t="n">
        <f aca="false">27*(B10/100)</f>
        <v>54</v>
      </c>
      <c r="N10" s="19" t="n">
        <f aca="false">0.2*(B10/100)</f>
        <v>0.4</v>
      </c>
      <c r="O10" s="19" t="n">
        <f aca="false">0.2*(B10/100)</f>
        <v>0.4</v>
      </c>
      <c r="P10" s="18" t="n">
        <f aca="false">2*(B10/100)</f>
        <v>4</v>
      </c>
      <c r="Q10" s="20" t="n">
        <f aca="false">0.03*(B10/100)</f>
        <v>0.06</v>
      </c>
      <c r="R10" s="20" t="n">
        <f aca="false">0.13*(B10/100)</f>
        <v>0.26</v>
      </c>
      <c r="S10" s="18" t="n">
        <f aca="false">17*(B10/100)</f>
        <v>34</v>
      </c>
      <c r="T10" s="19" t="n">
        <f aca="false">0*(B10/100)</f>
        <v>0</v>
      </c>
      <c r="U10" s="19" t="n">
        <f aca="false">0.01*(B10/100)</f>
        <v>0.02</v>
      </c>
      <c r="V10" s="19" t="n">
        <f aca="false">0.01*(B10/100)</f>
        <v>0.02</v>
      </c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</row>
    <row r="11" s="30" customFormat="true" ht="15.95" hidden="false" customHeight="true" outlineLevel="0" collapsed="false">
      <c r="A11" s="22" t="s">
        <v>35</v>
      </c>
      <c r="B11" s="27" t="n">
        <v>10</v>
      </c>
      <c r="C11" s="18" t="n">
        <f aca="false">50*(B11/100)</f>
        <v>5</v>
      </c>
      <c r="D11" s="19" t="n">
        <f aca="false">69*(B11/100)</f>
        <v>6.9</v>
      </c>
      <c r="E11" s="19" t="n">
        <f aca="false">3.4*(B11/100)</f>
        <v>0.34</v>
      </c>
      <c r="F11" s="19" t="n">
        <f aca="false">1.1*(B11/100)</f>
        <v>0.11</v>
      </c>
      <c r="G11" s="18" t="n">
        <f aca="false">0.3*(B11/100)</f>
        <v>0.03</v>
      </c>
      <c r="H11" s="19" t="n">
        <f aca="false">19*(B11/100)</f>
        <v>1.9</v>
      </c>
      <c r="I11" s="19" t="n">
        <f aca="false">17*(B11/100)</f>
        <v>1.7</v>
      </c>
      <c r="J11" s="18" t="n">
        <f aca="false">738*(B11/100)</f>
        <v>73.8</v>
      </c>
      <c r="K11" s="18" t="n">
        <f aca="false">1924*(B11/100)</f>
        <v>192.4</v>
      </c>
      <c r="L11" s="18" t="n">
        <f aca="false">321*(B11/100)</f>
        <v>32.1</v>
      </c>
      <c r="M11" s="18" t="n">
        <f aca="false">38*(B11/100)</f>
        <v>3.8</v>
      </c>
      <c r="N11" s="19" t="n">
        <f aca="false">2.3*(B11/100)</f>
        <v>0.23</v>
      </c>
      <c r="O11" s="19" t="n">
        <f aca="false">0.5*(B11/100)</f>
        <v>0.05</v>
      </c>
      <c r="P11" s="18" t="n">
        <f aca="false">120*(B11/100)</f>
        <v>12</v>
      </c>
      <c r="Q11" s="20" t="n">
        <f aca="false">0.03*(B11/100)</f>
        <v>0.003</v>
      </c>
      <c r="R11" s="20" t="n">
        <f aca="false">0.373*(B11/100)</f>
        <v>0.0373</v>
      </c>
      <c r="S11" s="18" t="n">
        <f aca="false">0*(B11/100)</f>
        <v>0</v>
      </c>
      <c r="T11" s="19" t="n">
        <f aca="false">0.6*(B11/100)</f>
        <v>0.06</v>
      </c>
      <c r="U11" s="19" t="n">
        <f aca="false">0.15*(B11/100)</f>
        <v>0.015</v>
      </c>
      <c r="V11" s="19" t="n">
        <f aca="false">0.11*(B11/100)</f>
        <v>0.011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</row>
    <row r="12" s="30" customFormat="true" ht="15.95" hidden="false" customHeight="true" outlineLevel="0" collapsed="false">
      <c r="A12" s="32" t="s">
        <v>36</v>
      </c>
      <c r="B12" s="27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8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</row>
    <row r="13" s="30" customFormat="true" ht="15.95" hidden="false" customHeight="true" outlineLevel="0" collapsed="false">
      <c r="A13" s="32" t="s">
        <v>37</v>
      </c>
      <c r="B13" s="27" t="n">
        <v>20</v>
      </c>
      <c r="C13" s="18" t="n">
        <f aca="false">76*(B13/100)</f>
        <v>15.2</v>
      </c>
      <c r="D13" s="19" t="n">
        <f aca="false">79.8*(B13/100)</f>
        <v>15.96</v>
      </c>
      <c r="E13" s="19" t="n">
        <f aca="false">1.6*(B13/100)</f>
        <v>0.32</v>
      </c>
      <c r="F13" s="19" t="n">
        <f aca="false">0.1*(B13/100)</f>
        <v>0.02</v>
      </c>
      <c r="G13" s="18" t="s">
        <v>38</v>
      </c>
      <c r="H13" s="19" t="n">
        <f aca="false">17.6*(B13/100)</f>
        <v>3.52</v>
      </c>
      <c r="I13" s="19" t="n">
        <f aca="false">1.3*(B13/100)</f>
        <v>0.26</v>
      </c>
      <c r="J13" s="18" t="n">
        <f aca="false">1*(B13/100)</f>
        <v>0.2</v>
      </c>
      <c r="K13" s="18" t="n">
        <f aca="false">410*(B13/100)</f>
        <v>82</v>
      </c>
      <c r="L13" s="18" t="n">
        <f aca="false">3*(B13/100)</f>
        <v>0.6</v>
      </c>
      <c r="M13" s="18" t="n">
        <f aca="false">40*(B13/100)</f>
        <v>8</v>
      </c>
      <c r="N13" s="19" t="n">
        <f aca="false">0.4*(B13/100)</f>
        <v>0.08</v>
      </c>
      <c r="O13" s="19" t="n">
        <f aca="false">0.2*(B13/100)</f>
        <v>0.04</v>
      </c>
      <c r="P13" s="18" t="s">
        <v>38</v>
      </c>
      <c r="Q13" s="20" t="n">
        <f aca="false">0.09*(B13/100)</f>
        <v>0.018</v>
      </c>
      <c r="R13" s="20" t="n">
        <f aca="false">0.03*(B13/100)</f>
        <v>0.006</v>
      </c>
      <c r="S13" s="18" t="n">
        <f aca="false">35*(B13/100)</f>
        <v>7</v>
      </c>
      <c r="T13" s="19" t="n">
        <f aca="false">0*(B13/100)</f>
        <v>0</v>
      </c>
      <c r="U13" s="19" t="n">
        <f aca="false">0.01*(B13/100)</f>
        <v>0.002</v>
      </c>
      <c r="V13" s="19" t="n">
        <f aca="false">0.01*(B13/100)</f>
        <v>0.002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</row>
    <row r="14" s="35" customFormat="true" ht="15.95" hidden="false" customHeight="true" outlineLevel="0" collapsed="false">
      <c r="A14" s="32" t="s">
        <v>39</v>
      </c>
      <c r="B14" s="27" t="n">
        <v>0</v>
      </c>
      <c r="C14" s="18" t="n">
        <f aca="false">61.5*(B14/100)</f>
        <v>0</v>
      </c>
      <c r="D14" s="19" t="n">
        <f aca="false">83.35*(B14/100)</f>
        <v>0</v>
      </c>
      <c r="E14" s="19" t="n">
        <f aca="false">1.85*(B14/100)</f>
        <v>0</v>
      </c>
      <c r="F14" s="19" t="n">
        <f aca="false">0.2*(B14/100)</f>
        <v>0</v>
      </c>
      <c r="G14" s="18" t="n">
        <f aca="false">0*(B14/100)</f>
        <v>0</v>
      </c>
      <c r="H14" s="19" t="n">
        <f aca="false">13.5*(B14/100)</f>
        <v>0</v>
      </c>
      <c r="I14" s="19" t="n">
        <f aca="false">1.65*(B14/100)</f>
        <v>0</v>
      </c>
      <c r="J14" s="18" t="n">
        <f aca="false">1.5*(B14/100)</f>
        <v>0</v>
      </c>
      <c r="K14" s="18" t="n">
        <f aca="false">535*(B14/100)</f>
        <v>0</v>
      </c>
      <c r="L14" s="18" t="n">
        <f aca="false">13.5*(B14/100)</f>
        <v>0</v>
      </c>
      <c r="M14" s="18" t="n">
        <f aca="false">41*(B14/100)</f>
        <v>0</v>
      </c>
      <c r="N14" s="19" t="n">
        <f aca="false">0.45*(B14/100)</f>
        <v>0</v>
      </c>
      <c r="O14" s="19" t="n">
        <v>0.3</v>
      </c>
      <c r="P14" s="18" t="n">
        <f aca="false">0.5*(B14/100)</f>
        <v>0</v>
      </c>
      <c r="Q14" s="20" t="n">
        <f aca="false">0.085*(B14/100)</f>
        <v>0</v>
      </c>
      <c r="R14" s="20" t="n">
        <f aca="false">0.02*(B14/100)</f>
        <v>0</v>
      </c>
      <c r="S14" s="18" t="n">
        <f aca="false">6*(B14/100)</f>
        <v>0</v>
      </c>
      <c r="T14" s="19" t="n">
        <f aca="false">0*(B14/100)</f>
        <v>0</v>
      </c>
      <c r="U14" s="19" t="n">
        <f aca="false">0.01*(B14/100)</f>
        <v>0</v>
      </c>
      <c r="V14" s="19" t="n">
        <f aca="false">0.05*(B14/100)</f>
        <v>0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2" t="s">
        <v>40</v>
      </c>
      <c r="B15" s="27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8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1</v>
      </c>
      <c r="B16" s="27" t="n">
        <v>50</v>
      </c>
      <c r="C16" s="18" t="n">
        <f aca="false">59*(B16/100)</f>
        <v>29.5</v>
      </c>
      <c r="D16" s="19" t="n">
        <f aca="false">83.3*(B16/100)</f>
        <v>41.65</v>
      </c>
      <c r="E16" s="19" t="n">
        <f aca="false">0.8*(B16/100)</f>
        <v>0.4</v>
      </c>
      <c r="F16" s="19" t="n">
        <f aca="false">0.2*(B16/100)</f>
        <v>0.1</v>
      </c>
      <c r="G16" s="18" t="n">
        <f aca="false">0*(B16/100)</f>
        <v>0</v>
      </c>
      <c r="H16" s="19" t="n">
        <f aca="false">15.2*(B16/100)</f>
        <v>7.6</v>
      </c>
      <c r="I16" s="19" t="n">
        <f aca="false">1.5*(B16/100)</f>
        <v>0.75</v>
      </c>
      <c r="J16" s="18" t="n">
        <f aca="false">2*(B16/100)</f>
        <v>1</v>
      </c>
      <c r="K16" s="18" t="n">
        <f aca="false">252*(B16/100)</f>
        <v>126</v>
      </c>
      <c r="L16" s="18" t="n">
        <f aca="false">12*(B16/100)</f>
        <v>6</v>
      </c>
      <c r="M16" s="18" t="n">
        <f aca="false">20*(B16/100)</f>
        <v>10</v>
      </c>
      <c r="N16" s="19" t="n">
        <f aca="false">0.2*(B16/100)</f>
        <v>0.1</v>
      </c>
      <c r="O16" s="19" t="n">
        <f aca="false">0.3*(B16/100)</f>
        <v>0.15</v>
      </c>
      <c r="P16" s="18" t="n">
        <f aca="false">4*(B16/100)</f>
        <v>2</v>
      </c>
      <c r="Q16" s="20" t="n">
        <f aca="false">0.04*(B16/100)</f>
        <v>0.02</v>
      </c>
      <c r="R16" s="20" t="n">
        <f aca="false">0.02*(B16/100)</f>
        <v>0.01</v>
      </c>
      <c r="S16" s="18" t="n">
        <f aca="false">27*(B16/100)</f>
        <v>13.5</v>
      </c>
      <c r="T16" s="19" t="n">
        <f aca="false">0*(B16/100)</f>
        <v>0</v>
      </c>
      <c r="U16" s="19" t="n">
        <f aca="false">0.02*(B16/100)</f>
        <v>0.01</v>
      </c>
      <c r="V16" s="19" t="n">
        <f aca="false">0.03*(B16/100)</f>
        <v>0.015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36" t="s">
        <v>42</v>
      </c>
      <c r="B17" s="27" t="n">
        <v>300</v>
      </c>
      <c r="C17" s="18" t="n">
        <f aca="false">168*(B17/100)</f>
        <v>504</v>
      </c>
      <c r="D17" s="19" t="n">
        <f aca="false">60*(B17/100)</f>
        <v>180</v>
      </c>
      <c r="E17" s="19" t="n">
        <f aca="false">2.5*(B17/100)</f>
        <v>7.5</v>
      </c>
      <c r="F17" s="19" t="n">
        <f aca="false">0.3*(B17/100)</f>
        <v>0.9</v>
      </c>
      <c r="G17" s="18" t="s">
        <v>38</v>
      </c>
      <c r="H17" s="19" t="n">
        <f aca="false">37.1*(B17/100)</f>
        <v>111.3</v>
      </c>
      <c r="I17" s="19" t="n">
        <f aca="false">0.3*(B17/100)</f>
        <v>0.9</v>
      </c>
      <c r="J17" s="18" t="n">
        <f aca="false">1*(B17/100)</f>
        <v>3</v>
      </c>
      <c r="K17" s="18" t="n">
        <f aca="false">29*(B17/100)</f>
        <v>87</v>
      </c>
      <c r="L17" s="18" t="n">
        <f aca="false">3*(B17/100)</f>
        <v>9</v>
      </c>
      <c r="M17" s="18" t="n">
        <f aca="false">34*(B17/100)</f>
        <v>102</v>
      </c>
      <c r="N17" s="19" t="n">
        <f aca="false">0.1*(B17/100)</f>
        <v>0.3</v>
      </c>
      <c r="O17" s="19" t="n">
        <f aca="false">0.6*(B17/100)</f>
        <v>1.8</v>
      </c>
      <c r="P17" s="18" t="s">
        <v>38</v>
      </c>
      <c r="Q17" s="20" t="n">
        <f aca="false">0.02*(B17/100)</f>
        <v>0.06</v>
      </c>
      <c r="R17" s="20" t="n">
        <f aca="false">0.01*(B17/100)</f>
        <v>0.03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3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7" t="s">
        <v>44</v>
      </c>
      <c r="B18" s="27" t="n">
        <v>0</v>
      </c>
      <c r="C18" s="18" t="n">
        <f aca="false">330*(B18/100)</f>
        <v>0</v>
      </c>
      <c r="D18" s="19" t="n">
        <f aca="false">19.9*(B18/100)</f>
        <v>0</v>
      </c>
      <c r="E18" s="19" t="n">
        <f aca="false">8.6*(B18/100)</f>
        <v>0</v>
      </c>
      <c r="F18" s="19" t="n">
        <f aca="false">2.2*(B18/100)</f>
        <v>0</v>
      </c>
      <c r="G18" s="18" t="n">
        <f aca="false">0*(B18/100)</f>
        <v>0</v>
      </c>
      <c r="H18" s="19" t="n">
        <f aca="false">66*(B18/100)</f>
        <v>0</v>
      </c>
      <c r="I18" s="19" t="n">
        <f aca="false">2.7*(B18/100)</f>
        <v>0</v>
      </c>
      <c r="J18" s="18" t="n">
        <f aca="false">1125*(B18/100)</f>
        <v>0</v>
      </c>
      <c r="K18" s="18" t="n">
        <f aca="false">118*(B18/100)</f>
        <v>0</v>
      </c>
      <c r="L18" s="18" t="n">
        <f aca="false">22*(B18/100)</f>
        <v>0</v>
      </c>
      <c r="M18" s="18" t="n">
        <f aca="false">77*(B18/100)</f>
        <v>0</v>
      </c>
      <c r="N18" s="19" t="n">
        <f aca="false">0.8*(B18/100)</f>
        <v>0</v>
      </c>
      <c r="O18" s="19" t="n">
        <f aca="false">0.6*(B18/100)</f>
        <v>0</v>
      </c>
      <c r="P18" s="18" t="n">
        <f aca="false">0*(B18/100)</f>
        <v>0</v>
      </c>
      <c r="Q18" s="20" t="n">
        <f aca="false">0.09*(B18/100)</f>
        <v>0</v>
      </c>
      <c r="R18" s="20" t="n">
        <f aca="false">0.04*(B18/100)</f>
        <v>0</v>
      </c>
      <c r="S18" s="18" t="n">
        <f aca="false">0*(B18/100)</f>
        <v>0</v>
      </c>
      <c r="T18" s="19" t="n">
        <f aca="false">2.9*(B18/100)</f>
        <v>0</v>
      </c>
      <c r="U18" s="19" t="n">
        <f aca="false">0.56*(B18/100)</f>
        <v>0</v>
      </c>
      <c r="V18" s="19" t="n">
        <f aca="false">0.04*(B18/100)</f>
        <v>0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5</v>
      </c>
      <c r="B19" s="27" t="n">
        <v>60</v>
      </c>
      <c r="C19" s="18" t="n">
        <f aca="false">185*(B19/100)</f>
        <v>111</v>
      </c>
      <c r="D19" s="19" t="n">
        <f aca="false">64.6*(B19/100)</f>
        <v>38.76</v>
      </c>
      <c r="E19" s="19" t="n">
        <f aca="false">16.2*(B19/100)</f>
        <v>9.72</v>
      </c>
      <c r="F19" s="19" t="n">
        <f aca="false">11.2*(B19/100)</f>
        <v>6.72</v>
      </c>
      <c r="G19" s="18" t="s">
        <v>43</v>
      </c>
      <c r="H19" s="19" t="n">
        <f aca="false">6.3*(B19/100)</f>
        <v>3.78</v>
      </c>
      <c r="I19" s="19" t="n">
        <f aca="false">3.4*(B19/100)</f>
        <v>2.04</v>
      </c>
      <c r="J19" s="18" t="n">
        <f aca="false">74*(C19/100)</f>
        <v>82.14</v>
      </c>
      <c r="K19" s="18" t="n">
        <f aca="false">371*(B19/100)</f>
        <v>222.6</v>
      </c>
      <c r="L19" s="18" t="n">
        <f aca="false">158*(B19/100)</f>
        <v>94.8</v>
      </c>
      <c r="M19" s="18" t="n">
        <f aca="false">223*(B19/100)</f>
        <v>133.8</v>
      </c>
      <c r="N19" s="19" t="n">
        <f aca="false">2.7*(B19/100)</f>
        <v>1.62</v>
      </c>
      <c r="O19" s="19" t="n">
        <f aca="false">1.7*(B19/100)</f>
        <v>1.02</v>
      </c>
      <c r="P19" s="18" t="n">
        <f aca="false">0.1*(B19/100)</f>
        <v>0.06</v>
      </c>
      <c r="Q19" s="20" t="n">
        <f aca="false">0.1*(B19/100)</f>
        <v>0.06</v>
      </c>
      <c r="R19" s="20" t="n">
        <f aca="false">0.2*(B19/100)</f>
        <v>0.12</v>
      </c>
      <c r="S19" s="18" t="s">
        <v>43</v>
      </c>
      <c r="T19" s="19" t="n">
        <f aca="false">0.2*(B19/100)</f>
        <v>0.12</v>
      </c>
      <c r="U19" s="19" t="n">
        <f aca="false">0.78*(B19/100)</f>
        <v>0.468</v>
      </c>
      <c r="V19" s="19" t="n">
        <f aca="false">5.06*(B19/100)</f>
        <v>3.036</v>
      </c>
      <c r="W19" s="38"/>
    </row>
    <row r="20" customFormat="false" ht="15.95" hidden="false" customHeight="true" outlineLevel="0" collapsed="false">
      <c r="A20" s="39" t="s">
        <v>46</v>
      </c>
      <c r="B20" s="27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8" t="n">
        <f aca="false">0*(B20/100)</f>
        <v>0</v>
      </c>
      <c r="H20" s="19" t="n">
        <f aca="false">24.5*(B20/100)</f>
        <v>0</v>
      </c>
      <c r="I20" s="19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38"/>
    </row>
    <row r="21" customFormat="false" ht="15.95" hidden="false" customHeight="true" outlineLevel="0" collapsed="false">
      <c r="A21" s="32" t="s">
        <v>47</v>
      </c>
      <c r="B21" s="27" t="n">
        <v>7</v>
      </c>
      <c r="C21" s="18" t="n">
        <f aca="false">921*(B21/100)</f>
        <v>64.47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7</v>
      </c>
      <c r="G21" s="18" t="n">
        <f aca="false">2*(B21/100)</f>
        <v>0.14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.4767</v>
      </c>
      <c r="V21" s="19" t="n">
        <f aca="false">34.13*(B21/100)</f>
        <v>2.3891</v>
      </c>
      <c r="W21" s="38"/>
    </row>
    <row r="22" customFormat="false" ht="15.95" hidden="false" customHeight="true" outlineLevel="0" collapsed="false">
      <c r="A22" s="37" t="s">
        <v>48</v>
      </c>
      <c r="B22" s="27" t="n">
        <v>2</v>
      </c>
      <c r="C22" s="18" t="n">
        <f aca="false">626*(B22/100)</f>
        <v>12.52</v>
      </c>
      <c r="D22" s="19" t="n">
        <f aca="false">3.9*(B22/100)</f>
        <v>0.078</v>
      </c>
      <c r="E22" s="19" t="n">
        <f aca="false">17.2*(B22/100)</f>
        <v>0.344</v>
      </c>
      <c r="F22" s="19" t="n">
        <f aca="false">60.35*(B22/100)</f>
        <v>1.207</v>
      </c>
      <c r="G22" s="18" t="n">
        <f aca="false">0*(B22/100)</f>
        <v>0</v>
      </c>
      <c r="H22" s="19" t="n">
        <f aca="false">15.05*(B22/100)</f>
        <v>0.301</v>
      </c>
      <c r="I22" s="19" t="n">
        <f aca="false">9.15*(B22/100)</f>
        <v>0.183</v>
      </c>
      <c r="J22" s="18" t="n">
        <f aca="false">3*(B22/100)</f>
        <v>0.06</v>
      </c>
      <c r="K22" s="18" t="n">
        <f aca="false">470*(B22/100)</f>
        <v>9.4</v>
      </c>
      <c r="L22" s="18" t="n">
        <f aca="false">642.5*(B22/100)</f>
        <v>12.85</v>
      </c>
      <c r="M22" s="18" t="n">
        <f aca="false">410*(B22/100)</f>
        <v>8.2</v>
      </c>
      <c r="N22" s="19" t="n">
        <f aca="false">6.1*(B22/100)</f>
        <v>0.122</v>
      </c>
      <c r="O22" s="19" t="n">
        <f aca="false">4.05*(B22/100)</f>
        <v>0.081</v>
      </c>
      <c r="P22" s="18" t="n">
        <f aca="false">5*(B22/100)</f>
        <v>0.1</v>
      </c>
      <c r="Q22" s="20" t="n">
        <f aca="false">0.605*(B22/100)</f>
        <v>0.0121</v>
      </c>
      <c r="R22" s="20" t="n">
        <f aca="false">0.2*(B22/100)</f>
        <v>0.004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912</v>
      </c>
      <c r="V22" s="19" t="n">
        <f aca="false">31.81*(B22/100)</f>
        <v>0.6362</v>
      </c>
      <c r="W22" s="38"/>
    </row>
    <row r="23" customFormat="false" ht="15.95" hidden="false" customHeight="true" outlineLevel="0" collapsed="false">
      <c r="A23" s="22" t="s">
        <v>49</v>
      </c>
      <c r="B23" s="27" t="n">
        <v>3</v>
      </c>
      <c r="C23" s="18" t="n">
        <f aca="false">384*(B23/100)</f>
        <v>11.52</v>
      </c>
      <c r="D23" s="19" t="n">
        <f aca="false">0.8*(B23/100)</f>
        <v>0.024</v>
      </c>
      <c r="E23" s="19" t="s">
        <v>38</v>
      </c>
      <c r="F23" s="19" t="s">
        <v>38</v>
      </c>
      <c r="G23" s="18" t="s">
        <v>38</v>
      </c>
      <c r="H23" s="19" t="n">
        <f aca="false">99.2*(B23/100)</f>
        <v>2.976</v>
      </c>
      <c r="I23" s="19" t="s">
        <v>38</v>
      </c>
      <c r="J23" s="18" t="n">
        <f aca="false">1*(B23/100)</f>
        <v>0.03</v>
      </c>
      <c r="K23" s="18" t="n">
        <f aca="false">2*(B23/100)</f>
        <v>0.06</v>
      </c>
      <c r="L23" s="18" t="n">
        <f aca="false">1*(B23/100)</f>
        <v>0.03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38"/>
    </row>
    <row r="24" customFormat="false" ht="15.95" hidden="false" customHeight="true" outlineLevel="0" collapsed="false">
      <c r="A24" s="37" t="s">
        <v>50</v>
      </c>
      <c r="B24" s="27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8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38"/>
    </row>
    <row r="25" customFormat="false" ht="15.95" hidden="false" customHeight="true" outlineLevel="0" collapsed="false">
      <c r="A25" s="22" t="s">
        <v>51</v>
      </c>
      <c r="B25" s="27" t="n">
        <v>5</v>
      </c>
      <c r="C25" s="18" t="n">
        <f aca="false">10.9*(B25/100)</f>
        <v>0.545</v>
      </c>
      <c r="D25" s="19" t="n">
        <f aca="false">98*(B25/100)</f>
        <v>4.9</v>
      </c>
      <c r="E25" s="19" t="n">
        <f aca="false">0.1*(B25/100)</f>
        <v>0.005</v>
      </c>
      <c r="F25" s="19" t="s">
        <v>38</v>
      </c>
      <c r="G25" s="18" t="n">
        <f aca="false">0*(B25/100)</f>
        <v>0</v>
      </c>
      <c r="H25" s="19" t="n">
        <f aca="false">0.53*(B25/100)</f>
        <v>0.0265</v>
      </c>
      <c r="I25" s="19" t="s">
        <v>52</v>
      </c>
      <c r="J25" s="18" t="n">
        <f aca="false">0.11*(B25/100)</f>
        <v>0.0055</v>
      </c>
      <c r="K25" s="18" t="n">
        <f aca="false">22*(B25/100)</f>
        <v>1.1</v>
      </c>
      <c r="L25" s="18" t="n">
        <f aca="false">2*(B25/100)</f>
        <v>0.1</v>
      </c>
      <c r="M25" s="18" t="n">
        <f aca="false">2*(B25/100)</f>
        <v>0.1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.001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38"/>
    </row>
    <row r="26" customFormat="false" ht="15.95" hidden="false" customHeight="true" outlineLevel="0" collapsed="false">
      <c r="A26" s="37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8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38"/>
    </row>
    <row r="27" customFormat="false" ht="15.95" hidden="false" customHeight="true" outlineLevel="0" collapsed="false">
      <c r="A27" s="37" t="s">
        <v>54</v>
      </c>
      <c r="B27" s="27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8" t="n">
        <f aca="false">11*(B27/100)</f>
        <v>0</v>
      </c>
      <c r="H27" s="19" t="n">
        <f aca="false">22.01*(B27/100)</f>
        <v>0</v>
      </c>
      <c r="I27" s="19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38"/>
    </row>
    <row r="28" customFormat="false" ht="15.95" hidden="false" customHeight="true" outlineLevel="0" collapsed="false">
      <c r="A28" s="36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8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38"/>
    </row>
    <row r="29" customFormat="false" ht="15.95" hidden="false" customHeight="true" outlineLevel="0" collapsed="false">
      <c r="A29" s="40" t="s">
        <v>56</v>
      </c>
      <c r="B29" s="27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8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38"/>
    </row>
    <row r="30" customFormat="false" ht="15.95" hidden="false" customHeight="true" outlineLevel="0" collapsed="false">
      <c r="A30" s="40" t="s">
        <v>57</v>
      </c>
      <c r="B30" s="41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8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38"/>
    </row>
    <row r="31" customFormat="false" ht="15.95" hidden="false" customHeight="true" outlineLevel="0" collapsed="false">
      <c r="A31" s="42" t="s">
        <v>59</v>
      </c>
      <c r="B31" s="41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8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38"/>
    </row>
    <row r="32" customFormat="false" ht="15.95" hidden="false" customHeight="true" outlineLevel="0" collapsed="false">
      <c r="A32" s="43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8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9" t="s">
        <v>62</v>
      </c>
      <c r="B34" s="50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1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</row>
    <row r="35" customFormat="false" ht="15.95" hidden="false" customHeight="true" outlineLevel="0" collapsed="false">
      <c r="A35" s="54" t="s">
        <v>63</v>
      </c>
      <c r="B35" s="55" t="n">
        <f aca="false">SUM(B3:B34)</f>
        <v>1137</v>
      </c>
      <c r="C35" s="56" t="n">
        <f aca="false">SUM(C3:C34)</f>
        <v>1230.015</v>
      </c>
      <c r="D35" s="57" t="n">
        <f aca="false">SUM(D3:D34)</f>
        <v>865.6295</v>
      </c>
      <c r="E35" s="58" t="n">
        <f aca="false">SUM(E3:E34)</f>
        <v>57.739</v>
      </c>
      <c r="F35" s="58" t="n">
        <f aca="false">SUM(F3:F34)</f>
        <v>37.0355</v>
      </c>
      <c r="G35" s="56" t="n">
        <f aca="false">SUM(G3:G34)</f>
        <v>291.37</v>
      </c>
      <c r="H35" s="58" t="n">
        <f aca="false">SUM(H3:H34)</f>
        <v>165.4415</v>
      </c>
      <c r="I35" s="58" t="n">
        <f aca="false">SUM(I3:I34)</f>
        <v>14.78175</v>
      </c>
      <c r="J35" s="56" t="n">
        <f aca="false">SUM(J3:J34)</f>
        <v>1632.1855</v>
      </c>
      <c r="K35" s="56" t="n">
        <f aca="false">SUM(K3:K34)</f>
        <v>2289.11</v>
      </c>
      <c r="L35" s="56" t="n">
        <f aca="false">SUM(L3:L34)</f>
        <v>587.3</v>
      </c>
      <c r="M35" s="56" t="n">
        <f aca="false">SUM(M3:M34)</f>
        <v>912.25</v>
      </c>
      <c r="N35" s="58" t="n">
        <f aca="false">SUM(N3:N34)</f>
        <v>6.32175</v>
      </c>
      <c r="O35" s="58" t="n">
        <f aca="false">SUM(O3:O34)</f>
        <v>7.37</v>
      </c>
      <c r="P35" s="56" t="n">
        <f aca="false">SUM(P3:P34)</f>
        <v>464.11</v>
      </c>
      <c r="Q35" s="59" t="n">
        <f aca="false">SUM(Q3:Q34)</f>
        <v>0.668975</v>
      </c>
      <c r="R35" s="59" t="n">
        <f aca="false">SUM(R3:R34)</f>
        <v>1.273425</v>
      </c>
      <c r="S35" s="56" t="n">
        <f aca="false">SUM(S3:S34)</f>
        <v>109.729636363636</v>
      </c>
      <c r="T35" s="58" t="n">
        <f aca="false">SUM(T3:T34)</f>
        <v>3.912</v>
      </c>
      <c r="U35" s="58" t="n">
        <f aca="false">SUM(U3:U34)</f>
        <v>1.9794</v>
      </c>
      <c r="V35" s="60" t="n">
        <f aca="false">SUM(V3:V34)</f>
        <v>9.54085</v>
      </c>
    </row>
    <row r="36" customFormat="false" ht="15.95" hidden="false" customHeight="true" outlineLevel="0" collapsed="false">
      <c r="A36" s="61" t="s">
        <v>64</v>
      </c>
      <c r="B36" s="62"/>
      <c r="C36" s="63"/>
      <c r="D36" s="64"/>
      <c r="E36" s="65" t="n">
        <f aca="false">((E35*4)/C35)</f>
        <v>0.187766815851839</v>
      </c>
      <c r="F36" s="65" t="n">
        <f aca="false">((F35*9)/C35)</f>
        <v>0.270988158680992</v>
      </c>
      <c r="G36" s="66"/>
      <c r="H36" s="65" t="n">
        <f aca="false">((H35*4)/C35)</f>
        <v>0.538014577058003</v>
      </c>
      <c r="I36" s="65"/>
      <c r="J36" s="63"/>
      <c r="K36" s="63"/>
      <c r="L36" s="63"/>
      <c r="M36" s="63"/>
      <c r="N36" s="67"/>
      <c r="O36" s="67"/>
      <c r="P36" s="63"/>
      <c r="Q36" s="68"/>
      <c r="R36" s="68"/>
      <c r="S36" s="63"/>
      <c r="T36" s="67"/>
      <c r="U36" s="67"/>
      <c r="V36" s="69"/>
    </row>
    <row r="37" customFormat="false" ht="15.95" hidden="false" customHeight="true" outlineLevel="0" collapsed="false">
      <c r="A37" s="61" t="s">
        <v>65</v>
      </c>
      <c r="B37" s="70"/>
      <c r="C37" s="66" t="n">
        <v>1200</v>
      </c>
      <c r="D37" s="71"/>
      <c r="E37" s="71" t="n">
        <v>60</v>
      </c>
      <c r="F37" s="71" t="n">
        <v>35</v>
      </c>
      <c r="G37" s="66"/>
      <c r="H37" s="71" t="n">
        <v>150</v>
      </c>
      <c r="I37" s="71"/>
      <c r="J37" s="66"/>
      <c r="K37" s="66"/>
      <c r="L37" s="66"/>
      <c r="M37" s="66"/>
      <c r="N37" s="72"/>
      <c r="O37" s="72"/>
      <c r="P37" s="66"/>
      <c r="Q37" s="73"/>
      <c r="R37" s="73"/>
      <c r="S37" s="66"/>
      <c r="T37" s="72" t="n">
        <v>5.9</v>
      </c>
      <c r="U37" s="72"/>
      <c r="V37" s="74"/>
    </row>
    <row r="38" customFormat="false" ht="20.1" hidden="false" customHeight="true" outlineLevel="0" collapsed="false">
      <c r="A38" s="75"/>
      <c r="C38" s="76"/>
      <c r="D38" s="77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9"/>
      <c r="U38" s="79"/>
      <c r="V38" s="79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49"/>
    <col collapsed="false" customWidth="true" hidden="false" outlineLevel="0" max="3" min="3" style="1" width="6.49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7" min="6" style="1" width="5.87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8" min="17" style="1" width="5.87"/>
    <col collapsed="false" customWidth="true" hidden="false" outlineLevel="0" max="19" min="19" style="1" width="5.36"/>
    <col collapsed="false" customWidth="true" hidden="false" outlineLevel="0" max="20" min="20" style="1" width="6.12"/>
    <col collapsed="false" customWidth="true" hidden="false" outlineLevel="0" max="21" min="21" style="1" width="4.86"/>
    <col collapsed="false" customWidth="true" hidden="false" outlineLevel="0" max="23" min="22" style="1" width="7.37"/>
    <col collapsed="false" customWidth="true" hidden="false" outlineLevel="0" max="31" min="24" style="1" width="6.62"/>
    <col collapsed="false" customWidth="false" hidden="false" outlineLevel="0" max="76" min="32" style="1" width="8.99"/>
  </cols>
  <sheetData>
    <row r="1" s="81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66</v>
      </c>
      <c r="I1" s="4"/>
      <c r="J1" s="5"/>
      <c r="K1" s="2"/>
      <c r="L1" s="6"/>
      <c r="M1" s="3" t="s">
        <v>3</v>
      </c>
      <c r="N1" s="3"/>
      <c r="O1" s="3"/>
      <c r="P1" s="2" t="s">
        <v>67</v>
      </c>
      <c r="Q1" s="6"/>
      <c r="R1" s="4"/>
      <c r="S1" s="80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</row>
    <row r="2" s="15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0" t="s">
        <v>16</v>
      </c>
      <c r="M2" s="11" t="s">
        <v>17</v>
      </c>
      <c r="N2" s="10" t="s">
        <v>18</v>
      </c>
      <c r="O2" s="10" t="s">
        <v>19</v>
      </c>
      <c r="P2" s="12" t="s">
        <v>20</v>
      </c>
      <c r="Q2" s="10" t="s">
        <v>21</v>
      </c>
      <c r="R2" s="10" t="s">
        <v>22</v>
      </c>
      <c r="S2" s="10" t="s">
        <v>23</v>
      </c>
      <c r="T2" s="10" t="s">
        <v>13</v>
      </c>
      <c r="U2" s="10" t="s">
        <v>24</v>
      </c>
      <c r="V2" s="13" t="s">
        <v>25</v>
      </c>
      <c r="W2" s="13" t="s">
        <v>26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</row>
    <row r="3" s="15" customFormat="true" ht="18" hidden="false" customHeight="true" outlineLevel="0" collapsed="false">
      <c r="A3" s="16" t="s">
        <v>27</v>
      </c>
      <c r="B3" s="82" t="n">
        <v>60</v>
      </c>
      <c r="C3" s="18" t="n">
        <f aca="false">129*(B3/100)</f>
        <v>77.4</v>
      </c>
      <c r="D3" s="19" t="n">
        <f aca="false">74.6*(B3/100)</f>
        <v>44.76</v>
      </c>
      <c r="E3" s="19" t="n">
        <f aca="false">19.4*(B3/100)</f>
        <v>11.64</v>
      </c>
      <c r="F3" s="19" t="n">
        <f aca="false">4.9*(B3/100)</f>
        <v>2.94</v>
      </c>
      <c r="G3" s="18" t="n">
        <f aca="false">61*(B3/100)</f>
        <v>36.6</v>
      </c>
      <c r="H3" s="19" t="n">
        <f aca="false">0.13*(B3/100)</f>
        <v>0.078</v>
      </c>
      <c r="I3" s="19" t="n">
        <f aca="false">0*(B3/100)</f>
        <v>0</v>
      </c>
      <c r="J3" s="18" t="n">
        <f aca="false">94*(B3/100)</f>
        <v>56.4</v>
      </c>
      <c r="K3" s="18" t="n">
        <f aca="false">334*(B3/100)</f>
        <v>200.4</v>
      </c>
      <c r="L3" s="18" t="n">
        <f aca="false">22*(B3/100)</f>
        <v>13.2</v>
      </c>
      <c r="M3" s="18" t="n">
        <f aca="false">212*(B3/100)</f>
        <v>127.2</v>
      </c>
      <c r="N3" s="19" t="n">
        <f aca="false">0.46*(B3/100)</f>
        <v>0.276</v>
      </c>
      <c r="O3" s="19" t="n">
        <f aca="false">0.7*(B3/100)</f>
        <v>0.42</v>
      </c>
      <c r="P3" s="18" t="n">
        <f aca="false">18*(B3/100)</f>
        <v>10.8</v>
      </c>
      <c r="Q3" s="20" t="n">
        <f aca="false">0.12*(B3/100)</f>
        <v>0.072</v>
      </c>
      <c r="R3" s="20" t="n">
        <f aca="false">0.2*(B3/100)</f>
        <v>0.12</v>
      </c>
      <c r="S3" s="18" t="n">
        <f aca="false">0.36*(B3/100)</f>
        <v>0.216</v>
      </c>
      <c r="T3" s="19" t="n">
        <f aca="false">0.27*(B3/100)</f>
        <v>0.162</v>
      </c>
      <c r="U3" s="19" t="n">
        <f aca="false">0.69*(B3/100)</f>
        <v>0.414</v>
      </c>
      <c r="V3" s="19" t="n">
        <f aca="false">0.13*(B3/100)</f>
        <v>0.078</v>
      </c>
      <c r="W3" s="19" t="n">
        <f aca="false">0.13*(B3/100)</f>
        <v>0.078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</row>
    <row r="4" s="15" customFormat="true" ht="18" hidden="false" customHeight="true" outlineLevel="0" collapsed="false">
      <c r="A4" s="21" t="s">
        <v>28</v>
      </c>
      <c r="B4" s="82" t="n">
        <v>5</v>
      </c>
      <c r="C4" s="18" t="n">
        <f aca="false">339.2*(B4/100)</f>
        <v>16.96</v>
      </c>
      <c r="D4" s="19" t="n">
        <f aca="false">15.55*(B4/100)</f>
        <v>0.7775</v>
      </c>
      <c r="E4" s="19" t="n">
        <f aca="false">68.25*(B4/100)</f>
        <v>3.4125</v>
      </c>
      <c r="F4" s="19" t="n">
        <f aca="false">5.17*(B4/100)</f>
        <v>0.2585</v>
      </c>
      <c r="G4" s="18" t="n">
        <f aca="false">439*(B4/100)</f>
        <v>21.95</v>
      </c>
      <c r="H4" s="19" t="n">
        <f aca="false">0.45*(B4/100)</f>
        <v>0.0225</v>
      </c>
      <c r="I4" s="19" t="n">
        <f aca="false">0*(B4/100)</f>
        <v>0</v>
      </c>
      <c r="J4" s="18" t="n">
        <f aca="false">1229*(B4/100)</f>
        <v>61.45</v>
      </c>
      <c r="K4" s="18" t="n">
        <f aca="false">1122*(B4/100)</f>
        <v>56.1</v>
      </c>
      <c r="L4" s="18" t="n">
        <f aca="false">1548.4*(B4/100)</f>
        <v>77.42</v>
      </c>
      <c r="M4" s="18" t="n">
        <f aca="false">1287*(B4/100)</f>
        <v>64.35</v>
      </c>
      <c r="N4" s="19" t="n">
        <f aca="false">14.25*(B4/100)</f>
        <v>0.7125</v>
      </c>
      <c r="O4" s="19" t="n">
        <f aca="false">5.88*(B4/100)</f>
        <v>0.294</v>
      </c>
      <c r="P4" s="18" t="n">
        <f aca="false">0*(B4/100)</f>
        <v>0</v>
      </c>
      <c r="Q4" s="20" t="n">
        <f aca="false">0.24*(B4/100)</f>
        <v>0.012</v>
      </c>
      <c r="R4" s="20" t="n">
        <f aca="false">0.18*(B4/100)</f>
        <v>0.009</v>
      </c>
      <c r="S4" s="18" t="n">
        <f aca="false">0*(B4/100)</f>
        <v>0</v>
      </c>
      <c r="T4" s="19" t="n">
        <f aca="false">3.1*(B4/100)</f>
        <v>0.155</v>
      </c>
      <c r="U4" s="19" t="n">
        <f aca="false">0.96*(B4/100)</f>
        <v>0.048</v>
      </c>
      <c r="V4" s="19" t="n">
        <f aca="false">0.69*(B4/100)</f>
        <v>0.0345</v>
      </c>
      <c r="W4" s="19" t="n">
        <f aca="false">0.69*(B4/100)</f>
        <v>0.0345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</row>
    <row r="5" s="15" customFormat="true" ht="18" hidden="false" customHeight="true" outlineLevel="0" collapsed="false">
      <c r="A5" s="22" t="s">
        <v>29</v>
      </c>
      <c r="B5" s="82" t="n">
        <v>35</v>
      </c>
      <c r="C5" s="18" t="n">
        <f aca="false">134*(B5/100)</f>
        <v>46.9</v>
      </c>
      <c r="D5" s="19" t="n">
        <f aca="false">74.3*(B5/100)</f>
        <v>26.005</v>
      </c>
      <c r="E5" s="19" t="n">
        <f aca="false">20.2*(B5/100)</f>
        <v>7.07</v>
      </c>
      <c r="F5" s="19" t="n">
        <f aca="false">5.2*(B5/100)</f>
        <v>1.82</v>
      </c>
      <c r="G5" s="18" t="n">
        <f aca="false">79*(B5/100)</f>
        <v>27.65</v>
      </c>
      <c r="H5" s="19" t="n">
        <f aca="false">0.1*(B5/100)</f>
        <v>0.035</v>
      </c>
      <c r="I5" s="19" t="n">
        <f aca="false">0*(B5/100)</f>
        <v>0</v>
      </c>
      <c r="J5" s="18" t="n">
        <f aca="false">61*(B5/100)</f>
        <v>21.35</v>
      </c>
      <c r="K5" s="18" t="n">
        <f aca="false">338*(B5/100)</f>
        <v>118.3</v>
      </c>
      <c r="L5" s="18" t="n">
        <f aca="false">5*(B5/100)</f>
        <v>1.75</v>
      </c>
      <c r="M5" s="18" t="n">
        <f aca="false">198*(B5/100)</f>
        <v>69.3</v>
      </c>
      <c r="N5" s="19" t="n">
        <f aca="false">0.9*(B5/100)</f>
        <v>0.315</v>
      </c>
      <c r="O5" s="19" t="n">
        <f aca="false">2.2*(B5/100)</f>
        <v>0.77</v>
      </c>
      <c r="P5" s="18" t="n">
        <f aca="false">11*(B5/100)</f>
        <v>3.85</v>
      </c>
      <c r="Q5" s="20" t="n">
        <f aca="false">0.37*(B5/100)</f>
        <v>0.1295</v>
      </c>
      <c r="R5" s="20" t="n">
        <f aca="false">0.21*(B5/100)</f>
        <v>0.0735</v>
      </c>
      <c r="S5" s="18" t="n">
        <f aca="false">2*(B5/1100)</f>
        <v>0.0636363636363636</v>
      </c>
      <c r="T5" s="19" t="n">
        <f aca="false">0.2*(B5/100)</f>
        <v>0.07</v>
      </c>
      <c r="U5" s="19" t="n">
        <f aca="false">0.03*(B5/100)</f>
        <v>0.0105</v>
      </c>
      <c r="V5" s="19" t="n">
        <f aca="false">0.49*(B5/100)</f>
        <v>0.1715</v>
      </c>
      <c r="W5" s="19" t="n">
        <f aca="false">0.49*(B5/100)</f>
        <v>0.1715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</row>
    <row r="6" s="15" customFormat="true" ht="18" hidden="false" customHeight="true" outlineLevel="0" collapsed="false">
      <c r="A6" s="22" t="s">
        <v>30</v>
      </c>
      <c r="B6" s="82" t="n">
        <v>180</v>
      </c>
      <c r="C6" s="18" t="n">
        <f aca="false">67*(B6/100)</f>
        <v>120.6</v>
      </c>
      <c r="D6" s="19" t="n">
        <f aca="false">87.4*(B6/100)</f>
        <v>157.32</v>
      </c>
      <c r="E6" s="19" t="n">
        <f aca="false">3.3*(B6/100)</f>
        <v>5.94</v>
      </c>
      <c r="F6" s="19" t="n">
        <f aca="false">3.8*(B6/100)</f>
        <v>6.84</v>
      </c>
      <c r="G6" s="18" t="n">
        <f aca="false">12*(B6/100)</f>
        <v>21.6</v>
      </c>
      <c r="H6" s="19" t="n">
        <f aca="false">4.8*(B6/100)</f>
        <v>8.64</v>
      </c>
      <c r="I6" s="19" t="n">
        <f aca="false">0*(B6/100)</f>
        <v>0</v>
      </c>
      <c r="J6" s="18" t="n">
        <f aca="false">41*(B6/100)</f>
        <v>73.8</v>
      </c>
      <c r="K6" s="18" t="n">
        <f aca="false">150*(B6/100)</f>
        <v>270</v>
      </c>
      <c r="L6" s="18" t="n">
        <f aca="false">110*(B6/100)</f>
        <v>198</v>
      </c>
      <c r="M6" s="18" t="n">
        <f aca="false">93*(B6/100)</f>
        <v>167.4</v>
      </c>
      <c r="N6" s="19" t="n">
        <f aca="false">0*(B6/100)</f>
        <v>0</v>
      </c>
      <c r="O6" s="19" t="n">
        <f aca="false">0.4*(B6/100)</f>
        <v>0.72</v>
      </c>
      <c r="P6" s="18" t="n">
        <f aca="false">38*(B6/100)</f>
        <v>68.4</v>
      </c>
      <c r="Q6" s="20" t="n">
        <f aca="false">0.04*(B6/100)</f>
        <v>0.072</v>
      </c>
      <c r="R6" s="20" t="n">
        <f aca="false">0.15*(B6/100)</f>
        <v>0.27</v>
      </c>
      <c r="S6" s="18" t="n">
        <f aca="false">1*(B6/100)</f>
        <v>1.8</v>
      </c>
      <c r="T6" s="19" t="n">
        <f aca="false">0.1*(B6/100)</f>
        <v>0.18</v>
      </c>
      <c r="U6" s="19" t="n">
        <f aca="false">0.03*(B6/100)</f>
        <v>0.054</v>
      </c>
      <c r="V6" s="19" t="n">
        <f aca="false">0.55*(B6/100)</f>
        <v>0.99</v>
      </c>
      <c r="W6" s="19" t="n">
        <f aca="false">0.55*(B6/100)</f>
        <v>0.99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</row>
    <row r="7" s="15" customFormat="true" ht="18" hidden="false" customHeight="true" outlineLevel="0" collapsed="false">
      <c r="A7" s="22" t="s">
        <v>31</v>
      </c>
      <c r="B7" s="83" t="n">
        <v>10</v>
      </c>
      <c r="C7" s="24" t="n">
        <f aca="false">94*(B7/100)</f>
        <v>9.4</v>
      </c>
      <c r="D7" s="25" t="n">
        <f aca="false">78.8*(B7/100)</f>
        <v>7.88</v>
      </c>
      <c r="E7" s="25" t="n">
        <f aca="false">6.1*(B7/100)</f>
        <v>0.61</v>
      </c>
      <c r="F7" s="25" t="n">
        <f aca="false">2.8*(B7/100)</f>
        <v>0.28</v>
      </c>
      <c r="G7" s="24" t="n">
        <f aca="false">12*(B7/10)</f>
        <v>12</v>
      </c>
      <c r="H7" s="25" t="n">
        <f aca="false">10.8*(B7/100)</f>
        <v>1.08</v>
      </c>
      <c r="I7" s="25" t="n">
        <f aca="false">0*(B7/100)</f>
        <v>0</v>
      </c>
      <c r="J7" s="24" t="n">
        <f aca="false">164*(B7/100)</f>
        <v>16.4</v>
      </c>
      <c r="K7" s="24" t="n">
        <f aca="false">141*(B7/100)</f>
        <v>14.1</v>
      </c>
      <c r="L7" s="24" t="n">
        <f aca="false">171*(B7/100)</f>
        <v>17.1</v>
      </c>
      <c r="M7" s="24" t="n">
        <f aca="false">163*(B7/100)</f>
        <v>16.3</v>
      </c>
      <c r="N7" s="25" t="n">
        <f aca="false">0.1*(B7/100)</f>
        <v>0.01</v>
      </c>
      <c r="O7" s="25" t="n">
        <f aca="false">0.7*(B7/100)</f>
        <v>0.07</v>
      </c>
      <c r="P7" s="24" t="n">
        <f aca="false">26*(B7/100)</f>
        <v>2.6</v>
      </c>
      <c r="Q7" s="26" t="n">
        <f aca="false">0.03*(B7/100)</f>
        <v>0.003</v>
      </c>
      <c r="R7" s="26" t="n">
        <f aca="false">0.17*(B7/100)</f>
        <v>0.017</v>
      </c>
      <c r="S7" s="24" t="n">
        <f aca="false">0*(B7/100)</f>
        <v>0</v>
      </c>
      <c r="T7" s="25" t="n">
        <f aca="false">0.5*(B7/100)</f>
        <v>0.05</v>
      </c>
      <c r="U7" s="25" t="n">
        <f aca="false">0.02*(B7/100)</f>
        <v>0.002</v>
      </c>
      <c r="V7" s="25" t="n">
        <f aca="false">0.05*(B7/100)</f>
        <v>0.005</v>
      </c>
      <c r="W7" s="19" t="n">
        <f aca="false">0.05*(B7/100)</f>
        <v>0.005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</row>
    <row r="8" s="30" customFormat="true" ht="18" hidden="false" customHeight="true" outlineLevel="0" collapsed="false">
      <c r="A8" s="22" t="s">
        <v>32</v>
      </c>
      <c r="B8" s="84" t="n">
        <v>40</v>
      </c>
      <c r="C8" s="18" t="n">
        <f aca="false">151*(B8/100)</f>
        <v>60.4</v>
      </c>
      <c r="D8" s="19" t="n">
        <f aca="false">76.1*(B8/100)</f>
        <v>30.44</v>
      </c>
      <c r="E8" s="19" t="n">
        <f aca="false">12.3*(B8/100)</f>
        <v>4.92</v>
      </c>
      <c r="F8" s="19" t="n">
        <f aca="false">10.3*(B8/100)</f>
        <v>4.12</v>
      </c>
      <c r="G8" s="18" t="n">
        <f aca="false">420*(B8/100)</f>
        <v>168</v>
      </c>
      <c r="H8" s="19" t="n">
        <f aca="false">0.3*(B8/100)</f>
        <v>0.12</v>
      </c>
      <c r="I8" s="19" t="n">
        <f aca="false">0*(B8/100)</f>
        <v>0</v>
      </c>
      <c r="J8" s="18" t="n">
        <f aca="false">140*(B8/100)</f>
        <v>56</v>
      </c>
      <c r="K8" s="18" t="n">
        <f aca="false">130*(B8/100)</f>
        <v>52</v>
      </c>
      <c r="L8" s="18" t="n">
        <f aca="false">51*(B8/100)</f>
        <v>20.4</v>
      </c>
      <c r="M8" s="18" t="n">
        <f aca="false">180*(B8/100)</f>
        <v>72</v>
      </c>
      <c r="N8" s="19" t="n">
        <f aca="false">1.8*(B8/100)</f>
        <v>0.72</v>
      </c>
      <c r="O8" s="19" t="n">
        <f aca="false">1.3*(B8/100)</f>
        <v>0.52</v>
      </c>
      <c r="P8" s="18" t="n">
        <f aca="false">150*(B8/100)</f>
        <v>60</v>
      </c>
      <c r="Q8" s="20" t="n">
        <f aca="false">0.06*(B8/100)</f>
        <v>0.024</v>
      </c>
      <c r="R8" s="20" t="n">
        <f aca="false">0.43*(B8/100)</f>
        <v>0.172</v>
      </c>
      <c r="S8" s="18" t="n">
        <f aca="false">0*(B8/100)</f>
        <v>0</v>
      </c>
      <c r="T8" s="19" t="n">
        <f aca="false">0.4*(B8/100)</f>
        <v>0.16</v>
      </c>
      <c r="U8" s="19" t="n">
        <f aca="false">0.17*(B8/100)</f>
        <v>0.068</v>
      </c>
      <c r="V8" s="19" t="n">
        <f aca="false">1.49*(B8/100)</f>
        <v>0.596</v>
      </c>
      <c r="W8" s="19" t="n">
        <f aca="false">1.49*(B8/100)</f>
        <v>0.596</v>
      </c>
      <c r="X8" s="28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</row>
    <row r="9" s="30" customFormat="true" ht="18" hidden="false" customHeight="true" outlineLevel="0" collapsed="false">
      <c r="A9" s="22" t="s">
        <v>33</v>
      </c>
      <c r="B9" s="84" t="n">
        <v>120</v>
      </c>
      <c r="C9" s="18" t="n">
        <f aca="false">27*(B9/100)</f>
        <v>32.4</v>
      </c>
      <c r="D9" s="19" t="n">
        <f aca="false">91.3*(B9/100)</f>
        <v>109.56</v>
      </c>
      <c r="E9" s="19" t="n">
        <f aca="false">2*(B9/100)</f>
        <v>2.4</v>
      </c>
      <c r="F9" s="19" t="n">
        <f aca="false">0.3*(B9/100)</f>
        <v>0.36</v>
      </c>
      <c r="G9" s="18" t="n">
        <f aca="false">0*(B9/100)</f>
        <v>0</v>
      </c>
      <c r="H9" s="19" t="n">
        <f aca="false">5.4*(B9/100)</f>
        <v>6.48</v>
      </c>
      <c r="I9" s="19" t="n">
        <f aca="false">2.7*(B9/100)</f>
        <v>3.24</v>
      </c>
      <c r="J9" s="18" t="n">
        <f aca="false">18*(B9/100)</f>
        <v>21.6</v>
      </c>
      <c r="K9" s="18" t="n">
        <f aca="false">383*(B9/100)</f>
        <v>459.6</v>
      </c>
      <c r="L9" s="18" t="n">
        <f aca="false">30*(B9/100)</f>
        <v>36</v>
      </c>
      <c r="M9" s="18" t="n">
        <f aca="false">47*(B9/100)</f>
        <v>56.4</v>
      </c>
      <c r="N9" s="19" t="n">
        <f aca="false">0.9*(B9/100)</f>
        <v>1.08</v>
      </c>
      <c r="O9" s="19" t="n">
        <f aca="false">0.4*(B9/100)</f>
        <v>0.48</v>
      </c>
      <c r="P9" s="18" t="n">
        <f aca="false">288*(B9/100)</f>
        <v>345.6</v>
      </c>
      <c r="Q9" s="20" t="n">
        <f aca="false">0.09*(B9/100)</f>
        <v>0.108</v>
      </c>
      <c r="R9" s="20" t="n">
        <f aca="false">0.12*(B9/100)</f>
        <v>0.144</v>
      </c>
      <c r="S9" s="18" t="n">
        <f aca="false">44*(B9/100)</f>
        <v>52.8</v>
      </c>
      <c r="T9" s="19" t="n">
        <f aca="false">0*(B9/100)</f>
        <v>0</v>
      </c>
      <c r="U9" s="19" t="n">
        <f aca="false">0.05*(B9/100)</f>
        <v>0.06</v>
      </c>
      <c r="V9" s="19" t="n">
        <f aca="false">0.03*(B9/100)</f>
        <v>0.036</v>
      </c>
      <c r="W9" s="19" t="n">
        <f aca="false">0.03*(B9/100)</f>
        <v>0.036</v>
      </c>
      <c r="X9" s="28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</row>
    <row r="10" s="30" customFormat="true" ht="18" hidden="false" customHeight="true" outlineLevel="0" collapsed="false">
      <c r="A10" s="22" t="s">
        <v>34</v>
      </c>
      <c r="B10" s="84" t="n">
        <v>250</v>
      </c>
      <c r="C10" s="18" t="n">
        <f aca="false">19*(B10/100)</f>
        <v>47.5</v>
      </c>
      <c r="D10" s="19" t="n">
        <f aca="false">93.5*(B10/100)</f>
        <v>233.75</v>
      </c>
      <c r="E10" s="19" t="n">
        <f aca="false">1*(B10/100)</f>
        <v>2.5</v>
      </c>
      <c r="F10" s="19" t="n">
        <f aca="false">0.1*(B10/100)</f>
        <v>0.25</v>
      </c>
      <c r="G10" s="18" t="n">
        <f aca="false">0*(B10/100)</f>
        <v>0</v>
      </c>
      <c r="H10" s="19" t="n">
        <f aca="false">4.8*(B10/100)</f>
        <v>12</v>
      </c>
      <c r="I10" s="19" t="n">
        <f aca="false">1.5*(B10/100)</f>
        <v>3.75</v>
      </c>
      <c r="J10" s="18" t="n">
        <f aca="false">6*(B10/100)</f>
        <v>15</v>
      </c>
      <c r="K10" s="18" t="n">
        <f aca="false">174*(B10/100)</f>
        <v>435</v>
      </c>
      <c r="L10" s="18" t="n">
        <f aca="false">28*(B10/100)</f>
        <v>70</v>
      </c>
      <c r="M10" s="31" t="n">
        <f aca="false">27*(B10/100)</f>
        <v>67.5</v>
      </c>
      <c r="N10" s="19" t="n">
        <f aca="false">0.2*(B10/100)</f>
        <v>0.5</v>
      </c>
      <c r="O10" s="19" t="n">
        <f aca="false">0.2*(B10/100)</f>
        <v>0.5</v>
      </c>
      <c r="P10" s="18" t="n">
        <f aca="false">2*(B10/100)</f>
        <v>5</v>
      </c>
      <c r="Q10" s="20" t="n">
        <f aca="false">0.03*(B10/100)</f>
        <v>0.075</v>
      </c>
      <c r="R10" s="20" t="n">
        <f aca="false">0.13*(B10/100)</f>
        <v>0.325</v>
      </c>
      <c r="S10" s="18" t="n">
        <f aca="false">17*(B10/100)</f>
        <v>42.5</v>
      </c>
      <c r="T10" s="19" t="n">
        <f aca="false">0*(B10/100)</f>
        <v>0</v>
      </c>
      <c r="U10" s="19" t="n">
        <f aca="false">0.01*(B10/100)</f>
        <v>0.025</v>
      </c>
      <c r="V10" s="19" t="n">
        <f aca="false">0.01*(B10/100)</f>
        <v>0.025</v>
      </c>
      <c r="W10" s="19" t="n">
        <f aca="false">0.01*(B10/100)</f>
        <v>0.025</v>
      </c>
      <c r="X10" s="28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</row>
    <row r="11" s="30" customFormat="true" ht="18" hidden="false" customHeight="true" outlineLevel="0" collapsed="false">
      <c r="A11" s="22" t="s">
        <v>35</v>
      </c>
      <c r="B11" s="84" t="n">
        <v>10</v>
      </c>
      <c r="C11" s="18" t="n">
        <f aca="false">50*(B11/100)</f>
        <v>5</v>
      </c>
      <c r="D11" s="19" t="n">
        <f aca="false">69*(B11/100)</f>
        <v>6.9</v>
      </c>
      <c r="E11" s="19" t="n">
        <f aca="false">3.4*(B11/100)</f>
        <v>0.34</v>
      </c>
      <c r="F11" s="19" t="n">
        <f aca="false">1.1*(B11/100)</f>
        <v>0.11</v>
      </c>
      <c r="G11" s="18" t="n">
        <f aca="false">0.3*(B11/100)</f>
        <v>0.03</v>
      </c>
      <c r="H11" s="19" t="n">
        <f aca="false">19*(B11/100)</f>
        <v>1.9</v>
      </c>
      <c r="I11" s="19" t="n">
        <f aca="false">17*(B11/100)</f>
        <v>1.7</v>
      </c>
      <c r="J11" s="18" t="n">
        <f aca="false">738*(B11/100)</f>
        <v>73.8</v>
      </c>
      <c r="K11" s="18" t="n">
        <f aca="false">1924*(B11/100)</f>
        <v>192.4</v>
      </c>
      <c r="L11" s="18" t="n">
        <f aca="false">321*(B11/100)</f>
        <v>32.1</v>
      </c>
      <c r="M11" s="18" t="n">
        <f aca="false">38*(B11/100)</f>
        <v>3.8</v>
      </c>
      <c r="N11" s="19" t="n">
        <f aca="false">2.3*(B11/100)</f>
        <v>0.23</v>
      </c>
      <c r="O11" s="19" t="n">
        <f aca="false">0.5*(B11/100)</f>
        <v>0.05</v>
      </c>
      <c r="P11" s="18" t="n">
        <f aca="false">120*(B11/100)</f>
        <v>12</v>
      </c>
      <c r="Q11" s="20" t="n">
        <f aca="false">0.03*(B11/100)</f>
        <v>0.003</v>
      </c>
      <c r="R11" s="20" t="n">
        <f aca="false">0.373*(B11/100)</f>
        <v>0.0373</v>
      </c>
      <c r="S11" s="18" t="n">
        <f aca="false">0*(B11/100)</f>
        <v>0</v>
      </c>
      <c r="T11" s="19" t="n">
        <f aca="false">0.6*(B11/100)</f>
        <v>0.06</v>
      </c>
      <c r="U11" s="19" t="n">
        <f aca="false">0.15*(B11/100)</f>
        <v>0.015</v>
      </c>
      <c r="V11" s="19" t="n">
        <f aca="false">0.11*(B11/100)</f>
        <v>0.011</v>
      </c>
      <c r="W11" s="19" t="n">
        <f aca="false">0.11*(B11/100)</f>
        <v>0.011</v>
      </c>
      <c r="X11" s="28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</row>
    <row r="12" s="30" customFormat="true" ht="18" hidden="false" customHeight="true" outlineLevel="0" collapsed="false">
      <c r="A12" s="32" t="s">
        <v>36</v>
      </c>
      <c r="B12" s="84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8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19" t="n">
        <f aca="false">0.041*(B12/100)</f>
        <v>0.00205</v>
      </c>
      <c r="X12" s="28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</row>
    <row r="13" s="30" customFormat="true" ht="18" hidden="false" customHeight="true" outlineLevel="0" collapsed="false">
      <c r="A13" s="85" t="s">
        <v>37</v>
      </c>
      <c r="B13" s="86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8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19" t="n">
        <f aca="false">0.01*(B13/100)</f>
        <v>0.003</v>
      </c>
      <c r="X13" s="28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</row>
    <row r="14" s="35" customFormat="true" ht="18" hidden="false" customHeight="true" outlineLevel="0" collapsed="false">
      <c r="A14" s="85" t="s">
        <v>39</v>
      </c>
      <c r="B14" s="86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8" t="n">
        <f aca="false">0*(B14/100)</f>
        <v>0</v>
      </c>
      <c r="H14" s="19" t="n">
        <f aca="false">13.5*(B14/100)</f>
        <v>2.7</v>
      </c>
      <c r="I14" s="19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19" t="n">
        <f aca="false">0.05*(B14/100)</f>
        <v>0.01</v>
      </c>
      <c r="X14" s="33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</row>
    <row r="15" s="35" customFormat="true" ht="18" hidden="false" customHeight="true" outlineLevel="0" collapsed="false">
      <c r="A15" s="85" t="s">
        <v>40</v>
      </c>
      <c r="B15" s="86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8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19" t="n">
        <f aca="false">0.01*(B15/100)</f>
        <v>0.002</v>
      </c>
      <c r="X15" s="33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</row>
    <row r="16" s="35" customFormat="true" ht="18" hidden="false" customHeight="true" outlineLevel="0" collapsed="false">
      <c r="A16" s="85" t="s">
        <v>41</v>
      </c>
      <c r="B16" s="86" t="n">
        <v>50</v>
      </c>
      <c r="C16" s="18" t="n">
        <f aca="false">59*(B16/100)</f>
        <v>29.5</v>
      </c>
      <c r="D16" s="19" t="n">
        <f aca="false">83.3*(B16/100)</f>
        <v>41.65</v>
      </c>
      <c r="E16" s="19" t="n">
        <f aca="false">0.8*(B16/100)</f>
        <v>0.4</v>
      </c>
      <c r="F16" s="19" t="n">
        <f aca="false">0.2*(B16/100)</f>
        <v>0.1</v>
      </c>
      <c r="G16" s="18" t="n">
        <f aca="false">0*(B16/100)</f>
        <v>0</v>
      </c>
      <c r="H16" s="19" t="n">
        <f aca="false">15.2*(B16/100)</f>
        <v>7.6</v>
      </c>
      <c r="I16" s="19" t="n">
        <f aca="false">1.5*(B16/100)</f>
        <v>0.75</v>
      </c>
      <c r="J16" s="18" t="n">
        <f aca="false">2*(B16/100)</f>
        <v>1</v>
      </c>
      <c r="K16" s="18" t="n">
        <f aca="false">252*(B16/100)</f>
        <v>126</v>
      </c>
      <c r="L16" s="18" t="n">
        <f aca="false">12*(B16/100)</f>
        <v>6</v>
      </c>
      <c r="M16" s="18" t="n">
        <f aca="false">20*(B16/100)</f>
        <v>10</v>
      </c>
      <c r="N16" s="19" t="n">
        <f aca="false">0.2*(B16/100)</f>
        <v>0.1</v>
      </c>
      <c r="O16" s="19" t="n">
        <f aca="false">0.3*(B16/100)</f>
        <v>0.15</v>
      </c>
      <c r="P16" s="18" t="n">
        <f aca="false">4*(B16/100)</f>
        <v>2</v>
      </c>
      <c r="Q16" s="20" t="n">
        <f aca="false">0.04*(B16/100)</f>
        <v>0.02</v>
      </c>
      <c r="R16" s="20" t="n">
        <f aca="false">0.02*(B16/100)</f>
        <v>0.01</v>
      </c>
      <c r="S16" s="18" t="n">
        <f aca="false">27*(B16/100)</f>
        <v>13.5</v>
      </c>
      <c r="T16" s="19" t="n">
        <f aca="false">0*(B16/100)</f>
        <v>0</v>
      </c>
      <c r="U16" s="19" t="n">
        <f aca="false">0.02*(B16/100)</f>
        <v>0.01</v>
      </c>
      <c r="V16" s="19" t="n">
        <f aca="false">0.03*(B16/100)</f>
        <v>0.015</v>
      </c>
      <c r="W16" s="19" t="n">
        <f aca="false">0.03*(B16/100)</f>
        <v>0.015</v>
      </c>
      <c r="X16" s="33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</row>
    <row r="17" s="35" customFormat="true" ht="18" hidden="false" customHeight="true" outlineLevel="0" collapsed="false">
      <c r="A17" s="36" t="s">
        <v>42</v>
      </c>
      <c r="B17" s="84" t="n">
        <v>390</v>
      </c>
      <c r="C17" s="18" t="n">
        <f aca="false">168*(B17/100)</f>
        <v>655.2</v>
      </c>
      <c r="D17" s="19" t="n">
        <f aca="false">60*(B17/100)</f>
        <v>234</v>
      </c>
      <c r="E17" s="19" t="n">
        <f aca="false">2.5*(B17/100)</f>
        <v>9.75</v>
      </c>
      <c r="F17" s="19" t="n">
        <f aca="false">0.3*(B17/100)</f>
        <v>1.17</v>
      </c>
      <c r="G17" s="18" t="s">
        <v>38</v>
      </c>
      <c r="H17" s="19" t="n">
        <f aca="false">37.1*(B17/100)</f>
        <v>144.69</v>
      </c>
      <c r="I17" s="19" t="n">
        <f aca="false">0.3*(B17/100)</f>
        <v>1.17</v>
      </c>
      <c r="J17" s="18" t="n">
        <f aca="false">1*(B17/100)</f>
        <v>3.9</v>
      </c>
      <c r="K17" s="18" t="n">
        <f aca="false">29*(B17/100)</f>
        <v>113.1</v>
      </c>
      <c r="L17" s="18" t="n">
        <f aca="false">3*(B17/100)</f>
        <v>11.7</v>
      </c>
      <c r="M17" s="18" t="n">
        <f aca="false">34*(B17/100)</f>
        <v>132.6</v>
      </c>
      <c r="N17" s="19" t="n">
        <f aca="false">0.1*(B17/100)</f>
        <v>0.39</v>
      </c>
      <c r="O17" s="19" t="n">
        <f aca="false">0.6*(B17/100)</f>
        <v>2.34</v>
      </c>
      <c r="P17" s="18" t="s">
        <v>38</v>
      </c>
      <c r="Q17" s="20" t="n">
        <f aca="false">0.02*(B17/100)</f>
        <v>0.078</v>
      </c>
      <c r="R17" s="20" t="n">
        <f aca="false">0.01*(B17/100)</f>
        <v>0.039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39</v>
      </c>
      <c r="W17" s="19" t="n">
        <f aca="false">0.01*(B17/100)</f>
        <v>0.039</v>
      </c>
      <c r="X17" s="33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</row>
    <row r="18" s="35" customFormat="true" ht="18" hidden="false" customHeight="true" outlineLevel="0" collapsed="false">
      <c r="A18" s="87" t="s">
        <v>44</v>
      </c>
      <c r="B18" s="86" t="n">
        <v>5</v>
      </c>
      <c r="C18" s="18" t="n">
        <f aca="false">330*(B18/100)</f>
        <v>16.5</v>
      </c>
      <c r="D18" s="19" t="n">
        <f aca="false">19.9*(B18/100)</f>
        <v>0.995</v>
      </c>
      <c r="E18" s="19" t="n">
        <f aca="false">8.6*(B18/100)</f>
        <v>0.43</v>
      </c>
      <c r="F18" s="19" t="n">
        <f aca="false">2.2*(B18/100)</f>
        <v>0.11</v>
      </c>
      <c r="G18" s="18" t="n">
        <f aca="false">0*(B18/100)</f>
        <v>0</v>
      </c>
      <c r="H18" s="19" t="n">
        <f aca="false">66*(B18/100)</f>
        <v>3.3</v>
      </c>
      <c r="I18" s="19" t="n">
        <f aca="false">2.7*(B18/100)</f>
        <v>0.135</v>
      </c>
      <c r="J18" s="18" t="n">
        <f aca="false">1125*(B18/100)</f>
        <v>56.25</v>
      </c>
      <c r="K18" s="18" t="n">
        <f aca="false">118*(B18/100)</f>
        <v>5.9</v>
      </c>
      <c r="L18" s="18" t="n">
        <f aca="false">22*(B18/100)</f>
        <v>1.1</v>
      </c>
      <c r="M18" s="18" t="n">
        <f aca="false">77*(B18/100)</f>
        <v>3.85</v>
      </c>
      <c r="N18" s="19" t="n">
        <f aca="false">0.8*(B18/100)</f>
        <v>0.04</v>
      </c>
      <c r="O18" s="19" t="n">
        <f aca="false">0.6*(B18/100)</f>
        <v>0.03</v>
      </c>
      <c r="P18" s="18" t="n">
        <f aca="false">0*(B18/100)</f>
        <v>0</v>
      </c>
      <c r="Q18" s="20" t="n">
        <f aca="false">0.09*(B18/100)</f>
        <v>0.0045</v>
      </c>
      <c r="R18" s="20" t="n">
        <f aca="false">0.04*(B18/100)</f>
        <v>0.002</v>
      </c>
      <c r="S18" s="18" t="n">
        <f aca="false">0*(B18/100)</f>
        <v>0</v>
      </c>
      <c r="T18" s="19" t="n">
        <f aca="false">2.9*(B18/100)</f>
        <v>0.145</v>
      </c>
      <c r="U18" s="19" t="n">
        <f aca="false">0.56*(B18/100)</f>
        <v>0.028</v>
      </c>
      <c r="V18" s="19" t="n">
        <f aca="false">0.04*(B18/100)</f>
        <v>0.002</v>
      </c>
      <c r="W18" s="19" t="n">
        <f aca="false">0.04*(B18/100)</f>
        <v>0.002</v>
      </c>
      <c r="X18" s="33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</row>
    <row r="19" customFormat="false" ht="18" hidden="false" customHeight="true" outlineLevel="0" collapsed="false">
      <c r="A19" s="32" t="s">
        <v>45</v>
      </c>
      <c r="B19" s="84" t="n">
        <v>60</v>
      </c>
      <c r="C19" s="18" t="n">
        <f aca="false">185*(B19/100)</f>
        <v>111</v>
      </c>
      <c r="D19" s="19" t="n">
        <f aca="false">64.6*(B19/100)</f>
        <v>38.76</v>
      </c>
      <c r="E19" s="19" t="n">
        <f aca="false">16.2*(B19/100)</f>
        <v>9.72</v>
      </c>
      <c r="F19" s="19" t="n">
        <f aca="false">11.2*(B19/100)</f>
        <v>6.72</v>
      </c>
      <c r="G19" s="18" t="s">
        <v>43</v>
      </c>
      <c r="H19" s="19" t="n">
        <f aca="false">6.3*(B19/100)</f>
        <v>3.78</v>
      </c>
      <c r="I19" s="19" t="n">
        <f aca="false">3.4*(B19/100)</f>
        <v>2.04</v>
      </c>
      <c r="J19" s="18" t="n">
        <f aca="false">74*(C19/100)</f>
        <v>82.14</v>
      </c>
      <c r="K19" s="18" t="n">
        <f aca="false">371*(B19/100)</f>
        <v>222.6</v>
      </c>
      <c r="L19" s="18" t="n">
        <f aca="false">158*(B19/100)</f>
        <v>94.8</v>
      </c>
      <c r="M19" s="18" t="n">
        <f aca="false">223*(B19/100)</f>
        <v>133.8</v>
      </c>
      <c r="N19" s="19" t="n">
        <f aca="false">2.7*(B19/100)</f>
        <v>1.62</v>
      </c>
      <c r="O19" s="19" t="n">
        <f aca="false">1.7*(B19/100)</f>
        <v>1.02</v>
      </c>
      <c r="P19" s="18" t="n">
        <f aca="false">0.1*(B19/100)</f>
        <v>0.06</v>
      </c>
      <c r="Q19" s="20" t="n">
        <f aca="false">0.1*(B19/100)</f>
        <v>0.06</v>
      </c>
      <c r="R19" s="20" t="n">
        <f aca="false">0.2*(B19/100)</f>
        <v>0.12</v>
      </c>
      <c r="S19" s="18" t="s">
        <v>43</v>
      </c>
      <c r="T19" s="19" t="n">
        <f aca="false">0.2*(B19/100)</f>
        <v>0.12</v>
      </c>
      <c r="U19" s="19" t="n">
        <f aca="false">0.78*(B19/100)</f>
        <v>0.468</v>
      </c>
      <c r="V19" s="19" t="n">
        <f aca="false">5.06*(B19/100)</f>
        <v>3.036</v>
      </c>
      <c r="W19" s="19" t="n">
        <f aca="false">5.06*(B19/100)</f>
        <v>3.036</v>
      </c>
      <c r="X19" s="38"/>
    </row>
    <row r="20" customFormat="false" ht="18" hidden="false" customHeight="true" outlineLevel="0" collapsed="false">
      <c r="A20" s="39" t="s">
        <v>46</v>
      </c>
      <c r="B20" s="84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8" t="n">
        <f aca="false">0*(B20/100)</f>
        <v>0</v>
      </c>
      <c r="H20" s="19" t="n">
        <f aca="false">24.5*(B20/100)</f>
        <v>0</v>
      </c>
      <c r="I20" s="19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19" t="n">
        <f aca="false">0.15*(B20/100)</f>
        <v>0</v>
      </c>
      <c r="X20" s="38"/>
    </row>
    <row r="21" customFormat="false" ht="18" hidden="false" customHeight="true" outlineLevel="0" collapsed="false">
      <c r="A21" s="32" t="s">
        <v>47</v>
      </c>
      <c r="B21" s="84" t="n">
        <v>7</v>
      </c>
      <c r="C21" s="18" t="n">
        <f aca="false">921*(B21/100)</f>
        <v>64.47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7</v>
      </c>
      <c r="G21" s="18" t="n">
        <f aca="false">2*(B21/100)</f>
        <v>0.14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.4767</v>
      </c>
      <c r="V21" s="19" t="n">
        <f aca="false">34.13*(B21/100)</f>
        <v>2.3891</v>
      </c>
      <c r="W21" s="19" t="n">
        <f aca="false">34.13*(B21/100)</f>
        <v>2.3891</v>
      </c>
      <c r="X21" s="38"/>
    </row>
    <row r="22" customFormat="false" ht="18" hidden="false" customHeight="true" outlineLevel="0" collapsed="false">
      <c r="A22" s="37" t="s">
        <v>48</v>
      </c>
      <c r="B22" s="84" t="n">
        <v>2</v>
      </c>
      <c r="C22" s="18" t="n">
        <f aca="false">626*(B22/100)</f>
        <v>12.52</v>
      </c>
      <c r="D22" s="19" t="n">
        <f aca="false">3.9*(B22/100)</f>
        <v>0.078</v>
      </c>
      <c r="E22" s="19" t="n">
        <f aca="false">17.2*(B22/100)</f>
        <v>0.344</v>
      </c>
      <c r="F22" s="19" t="n">
        <f aca="false">60.35*(B22/100)</f>
        <v>1.207</v>
      </c>
      <c r="G22" s="18" t="n">
        <f aca="false">0*(B22/100)</f>
        <v>0</v>
      </c>
      <c r="H22" s="19" t="n">
        <f aca="false">15.05*(B22/100)</f>
        <v>0.301</v>
      </c>
      <c r="I22" s="19" t="n">
        <f aca="false">9.15*(B22/100)</f>
        <v>0.183</v>
      </c>
      <c r="J22" s="18" t="n">
        <f aca="false">3*(B22/100)</f>
        <v>0.06</v>
      </c>
      <c r="K22" s="18" t="n">
        <f aca="false">470*(B22/100)</f>
        <v>9.4</v>
      </c>
      <c r="L22" s="18" t="n">
        <f aca="false">642.5*(B22/100)</f>
        <v>12.85</v>
      </c>
      <c r="M22" s="18" t="n">
        <f aca="false">410*(B22/100)</f>
        <v>8.2</v>
      </c>
      <c r="N22" s="19" t="n">
        <f aca="false">6.1*(B22/100)</f>
        <v>0.122</v>
      </c>
      <c r="O22" s="19" t="n">
        <f aca="false">4.05*(B22/100)</f>
        <v>0.081</v>
      </c>
      <c r="P22" s="18" t="n">
        <f aca="false">5*(B22/100)</f>
        <v>0.1</v>
      </c>
      <c r="Q22" s="20" t="n">
        <f aca="false">0.605*(B22/100)</f>
        <v>0.0121</v>
      </c>
      <c r="R22" s="20" t="n">
        <f aca="false">0.2*(B22/100)</f>
        <v>0.004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912</v>
      </c>
      <c r="V22" s="19" t="n">
        <f aca="false">31.81*(B22/100)</f>
        <v>0.6362</v>
      </c>
      <c r="W22" s="19" t="n">
        <f aca="false">31.81*(B22/100)</f>
        <v>0.6362</v>
      </c>
      <c r="X22" s="38"/>
    </row>
    <row r="23" customFormat="false" ht="18" hidden="false" customHeight="true" outlineLevel="0" collapsed="false">
      <c r="A23" s="22" t="s">
        <v>49</v>
      </c>
      <c r="B23" s="84" t="n">
        <v>3</v>
      </c>
      <c r="C23" s="18" t="n">
        <f aca="false">384*(B23/100)</f>
        <v>11.52</v>
      </c>
      <c r="D23" s="19" t="n">
        <f aca="false">0.8*(B23/100)</f>
        <v>0.024</v>
      </c>
      <c r="E23" s="19" t="s">
        <v>38</v>
      </c>
      <c r="F23" s="19" t="s">
        <v>38</v>
      </c>
      <c r="G23" s="18" t="s">
        <v>38</v>
      </c>
      <c r="H23" s="19" t="n">
        <f aca="false">99.2*(B23/100)</f>
        <v>2.976</v>
      </c>
      <c r="I23" s="19" t="s">
        <v>38</v>
      </c>
      <c r="J23" s="18" t="n">
        <f aca="false">1*(B23/100)</f>
        <v>0.03</v>
      </c>
      <c r="K23" s="18" t="n">
        <f aca="false">2*(B23/100)</f>
        <v>0.06</v>
      </c>
      <c r="L23" s="18" t="n">
        <f aca="false">1*(B23/100)</f>
        <v>0.03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19" t="n">
        <f aca="false">0*(B23/100)</f>
        <v>0</v>
      </c>
      <c r="X23" s="38"/>
    </row>
    <row r="24" customFormat="false" ht="18" hidden="false" customHeight="true" outlineLevel="0" collapsed="false">
      <c r="A24" s="37" t="s">
        <v>50</v>
      </c>
      <c r="B24" s="84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8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19" t="n">
        <f aca="false">4.89*(B24/100)</f>
        <v>1.2225</v>
      </c>
      <c r="X24" s="38"/>
    </row>
    <row r="25" customFormat="false" ht="18" hidden="false" customHeight="true" outlineLevel="0" collapsed="false">
      <c r="A25" s="22" t="s">
        <v>51</v>
      </c>
      <c r="B25" s="84" t="n">
        <v>5</v>
      </c>
      <c r="C25" s="18" t="n">
        <f aca="false">10.9*(B25/100)</f>
        <v>0.545</v>
      </c>
      <c r="D25" s="19" t="n">
        <f aca="false">98*(B25/100)</f>
        <v>4.9</v>
      </c>
      <c r="E25" s="19" t="n">
        <f aca="false">0.1*(B25/100)</f>
        <v>0.005</v>
      </c>
      <c r="F25" s="19" t="s">
        <v>38</v>
      </c>
      <c r="G25" s="18" t="n">
        <f aca="false">0*(B25/100)</f>
        <v>0</v>
      </c>
      <c r="H25" s="19" t="n">
        <f aca="false">0.53*(B25/100)</f>
        <v>0.0265</v>
      </c>
      <c r="I25" s="19" t="s">
        <v>52</v>
      </c>
      <c r="J25" s="18" t="n">
        <f aca="false">0.11*(B25/100)</f>
        <v>0.0055</v>
      </c>
      <c r="K25" s="18" t="n">
        <f aca="false">22*(B25/100)</f>
        <v>1.1</v>
      </c>
      <c r="L25" s="18" t="n">
        <f aca="false">2*(B25/100)</f>
        <v>0.1</v>
      </c>
      <c r="M25" s="18" t="n">
        <f aca="false">2*(B25/100)</f>
        <v>0.1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.001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19" t="n">
        <f aca="false">0*(B25/100)</f>
        <v>0</v>
      </c>
      <c r="X25" s="38"/>
    </row>
    <row r="26" customFormat="false" ht="18" hidden="false" customHeight="true" outlineLevel="0" collapsed="false">
      <c r="A26" s="37" t="s">
        <v>53</v>
      </c>
      <c r="B26" s="84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8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19" t="n">
        <f aca="false">0.34*(B26/100)</f>
        <v>0</v>
      </c>
      <c r="X26" s="38"/>
    </row>
    <row r="27" customFormat="false" ht="18" hidden="false" customHeight="true" outlineLevel="0" collapsed="false">
      <c r="A27" s="37" t="s">
        <v>54</v>
      </c>
      <c r="B27" s="84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8" t="n">
        <f aca="false">11*(B27/100)</f>
        <v>0</v>
      </c>
      <c r="H27" s="19" t="n">
        <f aca="false">22.01*(B27/100)</f>
        <v>0</v>
      </c>
      <c r="I27" s="19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19" t="n">
        <f aca="false">0.56*(B27/100)</f>
        <v>0</v>
      </c>
      <c r="X27" s="38"/>
    </row>
    <row r="28" customFormat="false" ht="18" hidden="false" customHeight="true" outlineLevel="0" collapsed="false">
      <c r="A28" s="36" t="s">
        <v>55</v>
      </c>
      <c r="B28" s="84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8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19" t="n">
        <f aca="false">0.02*(B28/100)</f>
        <v>0</v>
      </c>
      <c r="X28" s="38"/>
    </row>
    <row r="29" customFormat="false" ht="18" hidden="false" customHeight="true" outlineLevel="0" collapsed="false">
      <c r="A29" s="40" t="s">
        <v>56</v>
      </c>
      <c r="B29" s="84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8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19" t="n">
        <f aca="false">0*(B29/100)</f>
        <v>0</v>
      </c>
      <c r="X29" s="38"/>
    </row>
    <row r="30" customFormat="false" ht="18" hidden="false" customHeight="true" outlineLevel="0" collapsed="false">
      <c r="A30" s="40" t="s">
        <v>57</v>
      </c>
      <c r="B30" s="84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8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19" t="n">
        <f aca="false">0*(B30/100)</f>
        <v>0</v>
      </c>
      <c r="X30" s="38"/>
    </row>
    <row r="31" customFormat="false" ht="18" hidden="false" customHeight="true" outlineLevel="0" collapsed="false">
      <c r="A31" s="42" t="s">
        <v>59</v>
      </c>
      <c r="B31" s="84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8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19" t="n">
        <f aca="false">0.47*(B31/100)</f>
        <v>0</v>
      </c>
      <c r="X31" s="38"/>
    </row>
    <row r="32" customFormat="false" ht="18" hidden="false" customHeight="true" outlineLevel="0" collapsed="false">
      <c r="A32" s="43" t="s">
        <v>60</v>
      </c>
      <c r="B32" s="88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  <c r="W32" s="46" t="n">
        <f aca="false">0*(E32/100)</f>
        <v>0</v>
      </c>
    </row>
    <row r="33" customFormat="false" ht="20.1" hidden="false" customHeight="true" outlineLevel="0" collapsed="false">
      <c r="A33" s="48" t="s">
        <v>61</v>
      </c>
      <c r="B33" s="88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  <c r="W33" s="46" t="n">
        <f aca="false">0*(B33/100)</f>
        <v>0</v>
      </c>
    </row>
    <row r="34" customFormat="false" ht="18" hidden="false" customHeight="true" outlineLevel="0" collapsed="false">
      <c r="A34" s="49" t="s">
        <v>62</v>
      </c>
      <c r="B34" s="89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1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  <c r="W34" s="52" t="n">
        <f aca="false">0*(B34/100)</f>
        <v>0</v>
      </c>
    </row>
    <row r="35" customFormat="false" ht="15.95" hidden="false" customHeight="true" outlineLevel="0" collapsed="false">
      <c r="A35" s="54" t="s">
        <v>63</v>
      </c>
      <c r="B35" s="56" t="n">
        <f aca="false">SUM(B3:B34)</f>
        <v>1332</v>
      </c>
      <c r="C35" s="56" t="n">
        <f aca="false">SUM(C3:C34)</f>
        <v>1432.515</v>
      </c>
      <c r="D35" s="57" t="n">
        <f aca="false">SUM(D3:D34)</f>
        <v>1010.2845</v>
      </c>
      <c r="E35" s="58" t="n">
        <f aca="false">SUM(E3:E34)</f>
        <v>61.849</v>
      </c>
      <c r="F35" s="58" t="n">
        <f aca="false">SUM(F3:F34)</f>
        <v>37.5755</v>
      </c>
      <c r="G35" s="56" t="n">
        <f aca="false">SUM(G3:G34)</f>
        <v>291.37</v>
      </c>
      <c r="H35" s="56" t="n">
        <f aca="false">SUM(H3:H34)</f>
        <v>210.0715</v>
      </c>
      <c r="I35" s="58" t="n">
        <f aca="false">SUM(I3:I34)</f>
        <v>16.93675</v>
      </c>
      <c r="J35" s="56" t="n">
        <f aca="false">SUM(J3:J34)</f>
        <v>1696.3355</v>
      </c>
      <c r="K35" s="56" t="n">
        <f aca="false">SUM(K3:K34)</f>
        <v>2632.71</v>
      </c>
      <c r="L35" s="56" t="n">
        <f aca="false">SUM(L3:L34)</f>
        <v>614.1</v>
      </c>
      <c r="M35" s="56" t="n">
        <f aca="false">SUM(M3:M34)</f>
        <v>981.8</v>
      </c>
      <c r="N35" s="58" t="n">
        <f aca="false">SUM(N3:N34)</f>
        <v>6.86175</v>
      </c>
      <c r="O35" s="58" t="n">
        <f aca="false">SUM(O3:O34)</f>
        <v>8.14</v>
      </c>
      <c r="P35" s="56" t="n">
        <f aca="false">SUM(P3:P34)</f>
        <v>522.81</v>
      </c>
      <c r="Q35" s="59" t="n">
        <f aca="false">SUM(Q3:Q34)</f>
        <v>0.750475</v>
      </c>
      <c r="R35" s="59" t="n">
        <f aca="false">SUM(R3:R34)</f>
        <v>1.380425</v>
      </c>
      <c r="S35" s="56" t="n">
        <f aca="false">SUM(S3:S34)</f>
        <v>131.729636363636</v>
      </c>
      <c r="T35" s="58" t="n">
        <f aca="false">SUM(T3:T34)</f>
        <v>4.057</v>
      </c>
      <c r="U35" s="58" t="n">
        <f aca="false">SUM(U3:U34)</f>
        <v>2.0254</v>
      </c>
      <c r="V35" s="58" t="n">
        <f aca="false">SUM(V3:V34)</f>
        <v>9.65485</v>
      </c>
      <c r="W35" s="60" t="n">
        <f aca="false">SUM(W3:W34)</f>
        <v>9.30385</v>
      </c>
    </row>
    <row r="36" customFormat="false" ht="15.95" hidden="false" customHeight="true" outlineLevel="0" collapsed="false">
      <c r="A36" s="61" t="s">
        <v>64</v>
      </c>
      <c r="B36" s="63"/>
      <c r="C36" s="63"/>
      <c r="D36" s="64"/>
      <c r="E36" s="65" t="n">
        <f aca="false">((E35*4)/C35)</f>
        <v>0.172700460379123</v>
      </c>
      <c r="F36" s="65" t="n">
        <f aca="false">((F35*9)/C35)</f>
        <v>0.236073967811855</v>
      </c>
      <c r="G36" s="65"/>
      <c r="H36" s="65" t="n">
        <f aca="false">((H35*4)/C35)</f>
        <v>0.586580943306004</v>
      </c>
      <c r="I36" s="65"/>
      <c r="J36" s="63"/>
      <c r="K36" s="63"/>
      <c r="L36" s="63"/>
      <c r="M36" s="63"/>
      <c r="N36" s="67"/>
      <c r="O36" s="67"/>
      <c r="P36" s="63"/>
      <c r="Q36" s="68"/>
      <c r="R36" s="68"/>
      <c r="S36" s="63"/>
      <c r="T36" s="67"/>
      <c r="U36" s="67"/>
      <c r="V36" s="67"/>
      <c r="W36" s="69"/>
    </row>
    <row r="37" customFormat="false" ht="20.25" hidden="false" customHeight="true" outlineLevel="0" collapsed="false">
      <c r="A37" s="90" t="s">
        <v>65</v>
      </c>
      <c r="B37" s="91"/>
      <c r="C37" s="92" t="n">
        <v>1400</v>
      </c>
      <c r="D37" s="93"/>
      <c r="E37" s="93" t="n">
        <v>65</v>
      </c>
      <c r="F37" s="93" t="n">
        <v>40</v>
      </c>
      <c r="G37" s="93"/>
      <c r="H37" s="93" t="n">
        <v>200</v>
      </c>
      <c r="I37" s="93"/>
      <c r="J37" s="91"/>
      <c r="K37" s="91"/>
      <c r="L37" s="91"/>
      <c r="M37" s="91"/>
      <c r="N37" s="94"/>
      <c r="O37" s="94"/>
      <c r="P37" s="91"/>
      <c r="Q37" s="95"/>
      <c r="R37" s="95"/>
      <c r="S37" s="91"/>
      <c r="T37" s="96" t="n">
        <v>5.9</v>
      </c>
      <c r="U37" s="96"/>
      <c r="V37" s="94"/>
      <c r="W37" s="97"/>
    </row>
    <row r="38" customFormat="false" ht="15.95" hidden="false" customHeight="true" outlineLevel="0" collapsed="false">
      <c r="A38" s="75"/>
      <c r="C38" s="76"/>
      <c r="D38" s="77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9"/>
      <c r="U38" s="79"/>
      <c r="V38" s="79"/>
      <c r="W38" s="79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  <c r="W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  <c r="W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  <c r="W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  <c r="W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  <c r="W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  <c r="W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  <c r="W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  <c r="W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  <c r="W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  <c r="W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  <c r="W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  <c r="W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  <c r="W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  <c r="W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  <c r="W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  <c r="W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  <c r="W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  <c r="W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  <c r="W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  <c r="W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  <c r="W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  <c r="W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  <c r="W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  <c r="W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  <c r="W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  <c r="W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  <c r="W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  <c r="W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  <c r="W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  <c r="W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  <c r="W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  <c r="W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  <c r="W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  <c r="W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  <c r="W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  <c r="W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  <c r="W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  <c r="W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  <c r="W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  <c r="W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  <c r="W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  <c r="W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  <c r="W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  <c r="W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  <c r="W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  <c r="W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V85" s="77"/>
      <c r="W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V86" s="77"/>
      <c r="W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V87" s="77"/>
      <c r="W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V88" s="77"/>
      <c r="W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V89" s="77"/>
      <c r="W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V90" s="77"/>
      <c r="W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V91" s="77"/>
      <c r="W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V92" s="77"/>
      <c r="W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V93" s="77"/>
      <c r="W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V94" s="77"/>
      <c r="W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V95" s="77"/>
      <c r="W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V96" s="77"/>
      <c r="W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V97" s="77"/>
      <c r="W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V98" s="77"/>
      <c r="W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V99" s="77"/>
      <c r="W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V100" s="77"/>
      <c r="W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V101" s="77"/>
      <c r="W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V102" s="77"/>
      <c r="W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V103" s="77"/>
      <c r="W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V104" s="77"/>
      <c r="W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V105" s="77"/>
      <c r="W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V106" s="77"/>
      <c r="W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V107" s="77"/>
      <c r="W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V108" s="77"/>
      <c r="W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V109" s="77"/>
      <c r="W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V110" s="77"/>
      <c r="W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V111" s="77"/>
      <c r="W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V112" s="77"/>
      <c r="W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V113" s="77"/>
      <c r="W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V114" s="77"/>
      <c r="W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V115" s="77"/>
      <c r="W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V116" s="77"/>
      <c r="W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V117" s="77"/>
      <c r="W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V118" s="77"/>
      <c r="W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V119" s="77"/>
      <c r="W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V120" s="77"/>
      <c r="W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V121" s="77"/>
      <c r="W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V122" s="77"/>
      <c r="W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V123" s="77"/>
      <c r="W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V124" s="77"/>
      <c r="W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V125" s="77"/>
      <c r="W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V126" s="77"/>
      <c r="W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V127" s="77"/>
      <c r="W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V128" s="77"/>
      <c r="W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V129" s="77"/>
      <c r="W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V130" s="77"/>
      <c r="W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V131" s="77"/>
      <c r="W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V132" s="77"/>
      <c r="W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V133" s="77"/>
      <c r="W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V134" s="77"/>
      <c r="W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V135" s="77"/>
      <c r="W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V136" s="77"/>
      <c r="W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V137" s="77"/>
      <c r="W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V138" s="77"/>
      <c r="W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V139" s="77"/>
      <c r="W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V140" s="77"/>
      <c r="W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V141" s="77"/>
      <c r="W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V142" s="77"/>
      <c r="W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V143" s="77"/>
      <c r="W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V144" s="77"/>
      <c r="W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V145" s="77"/>
      <c r="W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V146" s="77"/>
      <c r="W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V147" s="77"/>
      <c r="W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V148" s="77"/>
      <c r="W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V149" s="77"/>
      <c r="W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V150" s="77"/>
      <c r="W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V151" s="77"/>
      <c r="W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V152" s="77"/>
      <c r="W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V153" s="77"/>
      <c r="W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V154" s="77"/>
      <c r="W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V155" s="77"/>
      <c r="W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V156" s="77"/>
      <c r="W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V157" s="77"/>
      <c r="W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V158" s="77"/>
      <c r="W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V159" s="77"/>
      <c r="W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V160" s="77"/>
      <c r="W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V161" s="77"/>
      <c r="W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V162" s="77"/>
      <c r="W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V163" s="77"/>
      <c r="W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V164" s="77"/>
      <c r="W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V165" s="77"/>
      <c r="W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V166" s="77"/>
      <c r="W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V167" s="77"/>
      <c r="W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V168" s="77"/>
      <c r="W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V169" s="77"/>
      <c r="W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V170" s="77"/>
      <c r="W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V171" s="77"/>
      <c r="W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V172" s="77"/>
      <c r="W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V173" s="77"/>
      <c r="W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V174" s="77"/>
      <c r="W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V175" s="77"/>
      <c r="W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V176" s="77"/>
      <c r="W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V177" s="77"/>
      <c r="W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V178" s="77"/>
      <c r="W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V179" s="77"/>
      <c r="W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V180" s="77"/>
      <c r="W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V181" s="77"/>
      <c r="W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V182" s="77"/>
      <c r="W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V183" s="77"/>
      <c r="W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V184" s="77"/>
      <c r="W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V185" s="77"/>
      <c r="W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V186" s="77"/>
      <c r="W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V187" s="77"/>
      <c r="W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V188" s="77"/>
      <c r="W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V189" s="77"/>
      <c r="W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V190" s="77"/>
      <c r="W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V191" s="77"/>
      <c r="W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V192" s="77"/>
      <c r="W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V193" s="77"/>
      <c r="W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V194" s="77"/>
      <c r="W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V195" s="77"/>
      <c r="W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V196" s="77"/>
      <c r="W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V197" s="77"/>
      <c r="W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V198" s="77"/>
      <c r="W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V199" s="77"/>
      <c r="W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V200" s="77"/>
      <c r="W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V201" s="77"/>
      <c r="W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V202" s="77"/>
      <c r="W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V203" s="77"/>
      <c r="W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V204" s="77"/>
      <c r="W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V205" s="77"/>
      <c r="W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V206" s="77"/>
      <c r="W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V207" s="77"/>
      <c r="W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V208" s="77"/>
      <c r="W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V209" s="77"/>
      <c r="W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V210" s="77"/>
      <c r="W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V211" s="77"/>
      <c r="W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V212" s="77"/>
      <c r="W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V213" s="77"/>
      <c r="W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V214" s="77"/>
      <c r="W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V215" s="77"/>
      <c r="W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V216" s="77"/>
      <c r="W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V217" s="77"/>
      <c r="W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V218" s="77"/>
      <c r="W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mergeCells count="2">
    <mergeCell ref="E1:F1"/>
    <mergeCell ref="M1:O1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8" min="17" style="1" width="5.87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81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68</v>
      </c>
      <c r="I1" s="4"/>
      <c r="J1" s="5"/>
      <c r="K1" s="2"/>
      <c r="L1" s="6"/>
      <c r="M1" s="3" t="s">
        <v>3</v>
      </c>
      <c r="N1" s="3"/>
      <c r="O1" s="3"/>
      <c r="P1" s="2" t="s">
        <v>69</v>
      </c>
      <c r="Q1" s="6"/>
      <c r="R1" s="4"/>
      <c r="S1" s="80"/>
      <c r="T1" s="2"/>
      <c r="U1" s="2"/>
      <c r="V1" s="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</row>
    <row r="2" s="15" customFormat="true" ht="36.7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0" t="s">
        <v>16</v>
      </c>
      <c r="M2" s="11" t="s">
        <v>17</v>
      </c>
      <c r="N2" s="10" t="s">
        <v>18</v>
      </c>
      <c r="O2" s="10" t="s">
        <v>19</v>
      </c>
      <c r="P2" s="12" t="s">
        <v>20</v>
      </c>
      <c r="Q2" s="10" t="s">
        <v>21</v>
      </c>
      <c r="R2" s="10" t="s">
        <v>22</v>
      </c>
      <c r="S2" s="10" t="s">
        <v>23</v>
      </c>
      <c r="T2" s="10" t="s">
        <v>24</v>
      </c>
      <c r="U2" s="13" t="s">
        <v>25</v>
      </c>
      <c r="V2" s="13" t="s">
        <v>26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5" customFormat="true" ht="15.95" hidden="false" customHeight="true" outlineLevel="0" collapsed="false">
      <c r="A3" s="98" t="s">
        <v>70</v>
      </c>
      <c r="B3" s="99" t="n">
        <v>80</v>
      </c>
      <c r="C3" s="18" t="n">
        <f aca="false">129*(B3/100)</f>
        <v>103.2</v>
      </c>
      <c r="D3" s="19" t="n">
        <f aca="false">74.6*(B3/100)</f>
        <v>59.68</v>
      </c>
      <c r="E3" s="19" t="n">
        <f aca="false">19.4*(B3/100)</f>
        <v>15.52</v>
      </c>
      <c r="F3" s="19" t="n">
        <f aca="false">4.9*(B3/100)</f>
        <v>3.92</v>
      </c>
      <c r="G3" s="18" t="n">
        <f aca="false">61*(B3/100)</f>
        <v>48.8</v>
      </c>
      <c r="H3" s="19" t="n">
        <f aca="false">0.13*(B3/100)</f>
        <v>0.104</v>
      </c>
      <c r="I3" s="19" t="n">
        <f aca="false">0*(B3/100)</f>
        <v>0</v>
      </c>
      <c r="J3" s="18" t="n">
        <f aca="false">94*(B3/100)</f>
        <v>75.2</v>
      </c>
      <c r="K3" s="18" t="n">
        <f aca="false">334*(B3/100)</f>
        <v>267.2</v>
      </c>
      <c r="L3" s="18" t="n">
        <f aca="false">22*(B3/100)</f>
        <v>17.6</v>
      </c>
      <c r="M3" s="18" t="n">
        <f aca="false">212*(B3/100)</f>
        <v>169.6</v>
      </c>
      <c r="N3" s="19" t="n">
        <f aca="false">0.46*(B3/100)</f>
        <v>0.368</v>
      </c>
      <c r="O3" s="19" t="n">
        <f aca="false">0.7*(B3/100)</f>
        <v>0.56</v>
      </c>
      <c r="P3" s="18" t="n">
        <f aca="false">18*(B3/100)</f>
        <v>14.4</v>
      </c>
      <c r="Q3" s="20" t="n">
        <f aca="false">0.12*(B3/100)</f>
        <v>0.096</v>
      </c>
      <c r="R3" s="20" t="n">
        <f aca="false">0.2*(B3/100)</f>
        <v>0.16</v>
      </c>
      <c r="S3" s="18" t="n">
        <f aca="false">0.36*(B3/100)</f>
        <v>0.288</v>
      </c>
      <c r="T3" s="19" t="n">
        <f aca="false">0.27*(B3/100)</f>
        <v>0.216</v>
      </c>
      <c r="U3" s="19" t="n">
        <f aca="false">0.69*(B3/100)</f>
        <v>0.552</v>
      </c>
      <c r="V3" s="19" t="n">
        <f aca="false">0.13*(B3/100)</f>
        <v>0.104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5" customFormat="true" ht="15.95" hidden="false" customHeight="true" outlineLevel="0" collapsed="false">
      <c r="A4" s="21" t="s">
        <v>28</v>
      </c>
      <c r="B4" s="17" t="n">
        <v>5</v>
      </c>
      <c r="C4" s="18" t="n">
        <f aca="false">339.2*(B4/100)</f>
        <v>16.96</v>
      </c>
      <c r="D4" s="19" t="n">
        <f aca="false">15.55*(B4/100)</f>
        <v>0.7775</v>
      </c>
      <c r="E4" s="19" t="n">
        <f aca="false">68.25*(B4/100)</f>
        <v>3.4125</v>
      </c>
      <c r="F4" s="19" t="n">
        <f aca="false">5.17*(B4/100)</f>
        <v>0.2585</v>
      </c>
      <c r="G4" s="18" t="n">
        <f aca="false">439*(B4/100)</f>
        <v>21.95</v>
      </c>
      <c r="H4" s="19" t="n">
        <f aca="false">0.45*(B4/100)</f>
        <v>0.0225</v>
      </c>
      <c r="I4" s="19" t="n">
        <f aca="false">0*(B4/100)</f>
        <v>0</v>
      </c>
      <c r="J4" s="18" t="n">
        <f aca="false">1229*(B4/100)</f>
        <v>61.45</v>
      </c>
      <c r="K4" s="18" t="n">
        <f aca="false">1122*(B4/100)</f>
        <v>56.1</v>
      </c>
      <c r="L4" s="18" t="n">
        <f aca="false">1548.4*(B4/100)</f>
        <v>77.42</v>
      </c>
      <c r="M4" s="18" t="n">
        <f aca="false">1287*(B4/100)</f>
        <v>64.35</v>
      </c>
      <c r="N4" s="19" t="n">
        <f aca="false">14.25*(B4/100)</f>
        <v>0.7125</v>
      </c>
      <c r="O4" s="19" t="n">
        <f aca="false">5.88*(B4/100)</f>
        <v>0.294</v>
      </c>
      <c r="P4" s="18" t="n">
        <f aca="false">0*(B4/100)</f>
        <v>0</v>
      </c>
      <c r="Q4" s="20" t="n">
        <f aca="false">0.24*(B4/100)</f>
        <v>0.012</v>
      </c>
      <c r="R4" s="20" t="n">
        <f aca="false">0.18*(B4/100)</f>
        <v>0.009</v>
      </c>
      <c r="S4" s="18" t="n">
        <f aca="false">0*(B4/100)</f>
        <v>0</v>
      </c>
      <c r="T4" s="19" t="n">
        <f aca="false">3.1*(B4/100)</f>
        <v>0.155</v>
      </c>
      <c r="U4" s="19" t="n">
        <f aca="false">0.96*(B4/100)</f>
        <v>0.048</v>
      </c>
      <c r="V4" s="19" t="n">
        <f aca="false">0.69*(B4/100)</f>
        <v>0.0345</v>
      </c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15" customFormat="true" ht="15.95" hidden="false" customHeight="true" outlineLevel="0" collapsed="false">
      <c r="A5" s="22" t="s">
        <v>29</v>
      </c>
      <c r="B5" s="17" t="n">
        <v>35</v>
      </c>
      <c r="C5" s="18" t="n">
        <f aca="false">134*(B5/100)</f>
        <v>46.9</v>
      </c>
      <c r="D5" s="19" t="n">
        <f aca="false">74.3*(B5/100)</f>
        <v>26.005</v>
      </c>
      <c r="E5" s="19" t="n">
        <f aca="false">20.2*(B5/100)</f>
        <v>7.07</v>
      </c>
      <c r="F5" s="19" t="n">
        <f aca="false">5.2*(B5/100)</f>
        <v>1.82</v>
      </c>
      <c r="G5" s="18" t="n">
        <f aca="false">79*(B5/100)</f>
        <v>27.65</v>
      </c>
      <c r="H5" s="19" t="n">
        <f aca="false">0.1*(B5/100)</f>
        <v>0.035</v>
      </c>
      <c r="I5" s="19" t="n">
        <f aca="false">0*(B5/100)</f>
        <v>0</v>
      </c>
      <c r="J5" s="18" t="n">
        <f aca="false">61*(B5/100)</f>
        <v>21.35</v>
      </c>
      <c r="K5" s="18" t="n">
        <f aca="false">338*(B5/100)</f>
        <v>118.3</v>
      </c>
      <c r="L5" s="18" t="n">
        <f aca="false">5*(B5/100)</f>
        <v>1.75</v>
      </c>
      <c r="M5" s="18" t="n">
        <f aca="false">198*(B5/100)</f>
        <v>69.3</v>
      </c>
      <c r="N5" s="19" t="n">
        <f aca="false">0.9*(B5/100)</f>
        <v>0.315</v>
      </c>
      <c r="O5" s="19" t="n">
        <f aca="false">2.2*(B5/100)</f>
        <v>0.77</v>
      </c>
      <c r="P5" s="18" t="n">
        <f aca="false">11*(B5/100)</f>
        <v>3.85</v>
      </c>
      <c r="Q5" s="20" t="n">
        <f aca="false">0.37*(B5/100)</f>
        <v>0.1295</v>
      </c>
      <c r="R5" s="20" t="n">
        <f aca="false">0.21*(B5/100)</f>
        <v>0.0735</v>
      </c>
      <c r="S5" s="18" t="n">
        <f aca="false">2*(B5/1100)</f>
        <v>0.0636363636363636</v>
      </c>
      <c r="T5" s="19" t="n">
        <f aca="false">0.2*(B5/100)</f>
        <v>0.07</v>
      </c>
      <c r="U5" s="19" t="n">
        <f aca="false">0.03*(B5/100)</f>
        <v>0.0105</v>
      </c>
      <c r="V5" s="19" t="n">
        <f aca="false">0.49*(B5/100)</f>
        <v>0.17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15" customFormat="true" ht="15.95" hidden="false" customHeight="true" outlineLevel="0" collapsed="false">
      <c r="A6" s="22" t="s">
        <v>30</v>
      </c>
      <c r="B6" s="17" t="n">
        <v>180</v>
      </c>
      <c r="C6" s="18" t="n">
        <f aca="false">67*(B6/100)</f>
        <v>120.6</v>
      </c>
      <c r="D6" s="19" t="n">
        <f aca="false">87.4*(B6/100)</f>
        <v>157.32</v>
      </c>
      <c r="E6" s="19" t="n">
        <f aca="false">3.3*(B6/100)</f>
        <v>5.94</v>
      </c>
      <c r="F6" s="19" t="n">
        <f aca="false">3.8*(B6/100)</f>
        <v>6.84</v>
      </c>
      <c r="G6" s="18" t="n">
        <f aca="false">12*(B6/100)</f>
        <v>21.6</v>
      </c>
      <c r="H6" s="19" t="n">
        <f aca="false">4.8*(B6/100)</f>
        <v>8.64</v>
      </c>
      <c r="I6" s="19" t="n">
        <f aca="false">0*(B6/100)</f>
        <v>0</v>
      </c>
      <c r="J6" s="18" t="n">
        <f aca="false">41*(B6/100)</f>
        <v>73.8</v>
      </c>
      <c r="K6" s="18" t="n">
        <f aca="false">150*(B6/100)</f>
        <v>270</v>
      </c>
      <c r="L6" s="18" t="n">
        <f aca="false">110*(B6/100)</f>
        <v>198</v>
      </c>
      <c r="M6" s="18" t="n">
        <f aca="false">93*(B6/100)</f>
        <v>167.4</v>
      </c>
      <c r="N6" s="19" t="n">
        <f aca="false">0*(B6/100)</f>
        <v>0</v>
      </c>
      <c r="O6" s="19" t="n">
        <f aca="false">0.4*(B6/100)</f>
        <v>0.72</v>
      </c>
      <c r="P6" s="18" t="n">
        <f aca="false">38*(B6/100)</f>
        <v>68.4</v>
      </c>
      <c r="Q6" s="20" t="n">
        <f aca="false">0.04*(B6/100)</f>
        <v>0.072</v>
      </c>
      <c r="R6" s="20" t="n">
        <f aca="false">0.15*(B6/100)</f>
        <v>0.27</v>
      </c>
      <c r="S6" s="18" t="n">
        <f aca="false">1*(B6/100)</f>
        <v>1.8</v>
      </c>
      <c r="T6" s="19" t="n">
        <f aca="false">0.1*(B6/100)</f>
        <v>0.18</v>
      </c>
      <c r="U6" s="19" t="n">
        <f aca="false">0.03*(B6/100)</f>
        <v>0.054</v>
      </c>
      <c r="V6" s="19" t="n">
        <f aca="false">0.55*(B6/100)</f>
        <v>0.99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15" customFormat="true" ht="15.95" hidden="false" customHeight="true" outlineLevel="0" collapsed="false">
      <c r="A7" s="22" t="s">
        <v>31</v>
      </c>
      <c r="B7" s="23" t="n">
        <v>10</v>
      </c>
      <c r="C7" s="24" t="n">
        <f aca="false">94*(B7/100)</f>
        <v>9.4</v>
      </c>
      <c r="D7" s="25" t="n">
        <f aca="false">78.8*(B7/100)</f>
        <v>7.88</v>
      </c>
      <c r="E7" s="25" t="n">
        <f aca="false">6.1*(B7/100)</f>
        <v>0.61</v>
      </c>
      <c r="F7" s="25" t="n">
        <f aca="false">2.8*(B7/100)</f>
        <v>0.28</v>
      </c>
      <c r="G7" s="24" t="n">
        <f aca="false">12*(B7/10)</f>
        <v>12</v>
      </c>
      <c r="H7" s="25" t="n">
        <f aca="false">10.8*(B7/100)</f>
        <v>1.08</v>
      </c>
      <c r="I7" s="25" t="n">
        <f aca="false">0*(B7/100)</f>
        <v>0</v>
      </c>
      <c r="J7" s="24" t="n">
        <f aca="false">164*(B7/100)</f>
        <v>16.4</v>
      </c>
      <c r="K7" s="24" t="n">
        <f aca="false">141*(B7/100)</f>
        <v>14.1</v>
      </c>
      <c r="L7" s="24" t="n">
        <f aca="false">171*(B7/100)</f>
        <v>17.1</v>
      </c>
      <c r="M7" s="24" t="n">
        <f aca="false">163*(B7/100)</f>
        <v>16.3</v>
      </c>
      <c r="N7" s="25" t="n">
        <f aca="false">0.1*(B7/100)</f>
        <v>0.01</v>
      </c>
      <c r="O7" s="25" t="n">
        <f aca="false">0.7*(B7/100)</f>
        <v>0.07</v>
      </c>
      <c r="P7" s="24" t="n">
        <f aca="false">26*(B7/100)</f>
        <v>2.6</v>
      </c>
      <c r="Q7" s="26" t="n">
        <f aca="false">0.03*(B7/100)</f>
        <v>0.003</v>
      </c>
      <c r="R7" s="26" t="n">
        <f aca="false">0.17*(B7/100)</f>
        <v>0.017</v>
      </c>
      <c r="S7" s="24" t="n">
        <f aca="false">0*(B7/100)</f>
        <v>0</v>
      </c>
      <c r="T7" s="25" t="n">
        <f aca="false">0.5*(B7/100)</f>
        <v>0.05</v>
      </c>
      <c r="U7" s="25" t="n">
        <f aca="false">0.02*(B7/100)</f>
        <v>0.002</v>
      </c>
      <c r="V7" s="19" t="n">
        <f aca="false">0.05*(B7/100)</f>
        <v>0.00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s="30" customFormat="true" ht="15.95" hidden="false" customHeight="true" outlineLevel="0" collapsed="false">
      <c r="A8" s="22" t="s">
        <v>32</v>
      </c>
      <c r="B8" s="27" t="n">
        <v>50</v>
      </c>
      <c r="C8" s="18" t="n">
        <f aca="false">151*(B8/100)</f>
        <v>75.5</v>
      </c>
      <c r="D8" s="19" t="n">
        <f aca="false">76.1*(B8/100)</f>
        <v>38.05</v>
      </c>
      <c r="E8" s="19" t="n">
        <f aca="false">12.3*(B8/100)</f>
        <v>6.15</v>
      </c>
      <c r="F8" s="19" t="n">
        <f aca="false">10.3*(B8/100)</f>
        <v>5.15</v>
      </c>
      <c r="G8" s="18" t="n">
        <f aca="false">420*(B8/100)</f>
        <v>210</v>
      </c>
      <c r="H8" s="19" t="n">
        <f aca="false">0.3*(B8/100)</f>
        <v>0.15</v>
      </c>
      <c r="I8" s="19" t="n">
        <f aca="false">0*(B8/100)</f>
        <v>0</v>
      </c>
      <c r="J8" s="18" t="n">
        <f aca="false">140*(B8/100)</f>
        <v>70</v>
      </c>
      <c r="K8" s="18" t="n">
        <f aca="false">130*(B8/100)</f>
        <v>65</v>
      </c>
      <c r="L8" s="18" t="n">
        <f aca="false">51*(B8/100)</f>
        <v>25.5</v>
      </c>
      <c r="M8" s="18" t="n">
        <f aca="false">180*(B8/100)</f>
        <v>90</v>
      </c>
      <c r="N8" s="19" t="n">
        <f aca="false">1.8*(B8/100)</f>
        <v>0.9</v>
      </c>
      <c r="O8" s="19" t="n">
        <f aca="false">1.3*(B8/100)</f>
        <v>0.65</v>
      </c>
      <c r="P8" s="18" t="n">
        <f aca="false">150*(B8/100)</f>
        <v>75</v>
      </c>
      <c r="Q8" s="20" t="n">
        <f aca="false">0.06*(B8/100)</f>
        <v>0.03</v>
      </c>
      <c r="R8" s="20" t="n">
        <f aca="false">0.43*(B8/100)</f>
        <v>0.215</v>
      </c>
      <c r="S8" s="18" t="n">
        <f aca="false">0*(B8/100)</f>
        <v>0</v>
      </c>
      <c r="T8" s="19" t="n">
        <f aca="false">0.4*(B8/100)</f>
        <v>0.2</v>
      </c>
      <c r="U8" s="19" t="n">
        <f aca="false">0.17*(B8/100)</f>
        <v>0.085</v>
      </c>
      <c r="V8" s="19" t="n">
        <f aca="false">1.49*(B8/100)</f>
        <v>0.745</v>
      </c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</row>
    <row r="9" s="30" customFormat="true" ht="15.95" hidden="false" customHeight="true" outlineLevel="0" collapsed="false">
      <c r="A9" s="22" t="s">
        <v>33</v>
      </c>
      <c r="B9" s="27" t="n">
        <v>120</v>
      </c>
      <c r="C9" s="18" t="n">
        <f aca="false">27*(B9/100)</f>
        <v>32.4</v>
      </c>
      <c r="D9" s="19" t="n">
        <f aca="false">91.3*(B9/100)</f>
        <v>109.56</v>
      </c>
      <c r="E9" s="19" t="n">
        <f aca="false">2*(B9/100)</f>
        <v>2.4</v>
      </c>
      <c r="F9" s="19" t="n">
        <f aca="false">0.3*(B9/100)</f>
        <v>0.36</v>
      </c>
      <c r="G9" s="18" t="n">
        <f aca="false">0*(B9/100)</f>
        <v>0</v>
      </c>
      <c r="H9" s="19" t="n">
        <f aca="false">5.4*(B9/100)</f>
        <v>6.48</v>
      </c>
      <c r="I9" s="19" t="n">
        <f aca="false">2.7*(B9/100)</f>
        <v>3.24</v>
      </c>
      <c r="J9" s="18" t="n">
        <f aca="false">18*(B9/100)</f>
        <v>21.6</v>
      </c>
      <c r="K9" s="18" t="n">
        <f aca="false">383*(B9/100)</f>
        <v>459.6</v>
      </c>
      <c r="L9" s="18" t="n">
        <f aca="false">30*(B9/100)</f>
        <v>36</v>
      </c>
      <c r="M9" s="18" t="n">
        <f aca="false">47*(B9/100)</f>
        <v>56.4</v>
      </c>
      <c r="N9" s="19" t="n">
        <f aca="false">0.9*(B9/100)</f>
        <v>1.08</v>
      </c>
      <c r="O9" s="19" t="n">
        <f aca="false">0.4*(B9/100)</f>
        <v>0.48</v>
      </c>
      <c r="P9" s="18" t="n">
        <f aca="false">288*(B9/100)</f>
        <v>345.6</v>
      </c>
      <c r="Q9" s="20" t="n">
        <f aca="false">0.09*(B9/100)</f>
        <v>0.108</v>
      </c>
      <c r="R9" s="20" t="n">
        <f aca="false">0.12*(B9/100)</f>
        <v>0.144</v>
      </c>
      <c r="S9" s="18" t="n">
        <f aca="false">44*(B9/100)</f>
        <v>52.8</v>
      </c>
      <c r="T9" s="19" t="n">
        <f aca="false">0*(B9/100)</f>
        <v>0</v>
      </c>
      <c r="U9" s="19" t="n">
        <f aca="false">0.05*(B9/100)</f>
        <v>0.06</v>
      </c>
      <c r="V9" s="19" t="n">
        <f aca="false">0.03*(B9/100)</f>
        <v>0.036</v>
      </c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</row>
    <row r="10" s="30" customFormat="true" ht="15.95" hidden="false" customHeight="true" outlineLevel="0" collapsed="false">
      <c r="A10" s="22" t="s">
        <v>34</v>
      </c>
      <c r="B10" s="27" t="n">
        <v>250</v>
      </c>
      <c r="C10" s="18" t="n">
        <f aca="false">19*(B10/100)</f>
        <v>47.5</v>
      </c>
      <c r="D10" s="19" t="n">
        <f aca="false">93.5*(B10/100)</f>
        <v>233.75</v>
      </c>
      <c r="E10" s="19" t="n">
        <f aca="false">1*(B10/100)</f>
        <v>2.5</v>
      </c>
      <c r="F10" s="19" t="n">
        <f aca="false">0.1*(B10/100)</f>
        <v>0.25</v>
      </c>
      <c r="G10" s="18" t="n">
        <f aca="false">0*(B10/100)</f>
        <v>0</v>
      </c>
      <c r="H10" s="19" t="n">
        <f aca="false">4.8*(B10/100)</f>
        <v>12</v>
      </c>
      <c r="I10" s="19" t="n">
        <f aca="false">1.5*(B10/100)</f>
        <v>3.75</v>
      </c>
      <c r="J10" s="18" t="n">
        <f aca="false">6*(B10/100)</f>
        <v>15</v>
      </c>
      <c r="K10" s="18" t="n">
        <f aca="false">174*(B10/100)</f>
        <v>435</v>
      </c>
      <c r="L10" s="18" t="n">
        <f aca="false">28*(B10/100)</f>
        <v>70</v>
      </c>
      <c r="M10" s="31" t="n">
        <f aca="false">27*(B10/100)</f>
        <v>67.5</v>
      </c>
      <c r="N10" s="19" t="n">
        <f aca="false">0.2*(B10/100)</f>
        <v>0.5</v>
      </c>
      <c r="O10" s="19" t="n">
        <f aca="false">0.2*(B10/100)</f>
        <v>0.5</v>
      </c>
      <c r="P10" s="18" t="n">
        <f aca="false">2*(B10/100)</f>
        <v>5</v>
      </c>
      <c r="Q10" s="20" t="n">
        <f aca="false">0.03*(B10/100)</f>
        <v>0.075</v>
      </c>
      <c r="R10" s="20" t="n">
        <f aca="false">0.13*(B10/100)</f>
        <v>0.325</v>
      </c>
      <c r="S10" s="18" t="n">
        <f aca="false">17*(B10/100)</f>
        <v>42.5</v>
      </c>
      <c r="T10" s="19" t="n">
        <f aca="false">0*(B10/100)</f>
        <v>0</v>
      </c>
      <c r="U10" s="19" t="n">
        <f aca="false">0.01*(B10/100)</f>
        <v>0.025</v>
      </c>
      <c r="V10" s="19" t="n">
        <f aca="false">0.01*(B10/100)</f>
        <v>0.025</v>
      </c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</row>
    <row r="11" s="30" customFormat="true" ht="15.95" hidden="false" customHeight="true" outlineLevel="0" collapsed="false">
      <c r="A11" s="22" t="s">
        <v>35</v>
      </c>
      <c r="B11" s="27" t="n">
        <v>10</v>
      </c>
      <c r="C11" s="18" t="n">
        <f aca="false">50*(B11/100)</f>
        <v>5</v>
      </c>
      <c r="D11" s="19" t="n">
        <f aca="false">69*(B11/100)</f>
        <v>6.9</v>
      </c>
      <c r="E11" s="19" t="n">
        <f aca="false">3.4*(B11/100)</f>
        <v>0.34</v>
      </c>
      <c r="F11" s="19" t="n">
        <f aca="false">1.1*(B11/100)</f>
        <v>0.11</v>
      </c>
      <c r="G11" s="18" t="n">
        <f aca="false">0.3*(B11/100)</f>
        <v>0.03</v>
      </c>
      <c r="H11" s="19" t="n">
        <f aca="false">19*(B11/100)</f>
        <v>1.9</v>
      </c>
      <c r="I11" s="19" t="n">
        <f aca="false">17*(B11/100)</f>
        <v>1.7</v>
      </c>
      <c r="J11" s="18" t="n">
        <f aca="false">738*(B11/100)</f>
        <v>73.8</v>
      </c>
      <c r="K11" s="18" t="n">
        <f aca="false">1924*(B11/100)</f>
        <v>192.4</v>
      </c>
      <c r="L11" s="18" t="n">
        <f aca="false">321*(B11/100)</f>
        <v>32.1</v>
      </c>
      <c r="M11" s="18" t="n">
        <f aca="false">38*(B11/100)</f>
        <v>3.8</v>
      </c>
      <c r="N11" s="19" t="n">
        <f aca="false">2.3*(B11/100)</f>
        <v>0.23</v>
      </c>
      <c r="O11" s="19" t="n">
        <f aca="false">0.5*(B11/100)</f>
        <v>0.05</v>
      </c>
      <c r="P11" s="18" t="n">
        <f aca="false">120*(B11/100)</f>
        <v>12</v>
      </c>
      <c r="Q11" s="20" t="n">
        <f aca="false">0.03*(B11/100)</f>
        <v>0.003</v>
      </c>
      <c r="R11" s="20" t="n">
        <f aca="false">0.373*(B11/100)</f>
        <v>0.0373</v>
      </c>
      <c r="S11" s="18" t="n">
        <f aca="false">0*(B11/100)</f>
        <v>0</v>
      </c>
      <c r="T11" s="19" t="n">
        <f aca="false">0.6*(B11/100)</f>
        <v>0.06</v>
      </c>
      <c r="U11" s="19" t="n">
        <f aca="false">0.15*(B11/100)</f>
        <v>0.015</v>
      </c>
      <c r="V11" s="19" t="n">
        <f aca="false">0.11*(B11/100)</f>
        <v>0.011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</row>
    <row r="12" s="30" customFormat="true" ht="15.95" hidden="false" customHeight="true" outlineLevel="0" collapsed="false">
      <c r="A12" s="32" t="s">
        <v>36</v>
      </c>
      <c r="B12" s="27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8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</row>
    <row r="13" s="30" customFormat="true" ht="15.95" hidden="false" customHeight="true" outlineLevel="0" collapsed="false">
      <c r="A13" s="85" t="s">
        <v>37</v>
      </c>
      <c r="B13" s="100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8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</row>
    <row r="14" s="35" customFormat="true" ht="15.95" hidden="false" customHeight="true" outlineLevel="0" collapsed="false">
      <c r="A14" s="85" t="s">
        <v>39</v>
      </c>
      <c r="B14" s="100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8" t="n">
        <f aca="false">0*(B14/100)</f>
        <v>0</v>
      </c>
      <c r="H14" s="19" t="n">
        <f aca="false">13.5*(B14/100)</f>
        <v>2.7</v>
      </c>
      <c r="I14" s="19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85" t="s">
        <v>40</v>
      </c>
      <c r="B15" s="100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8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85" t="s">
        <v>41</v>
      </c>
      <c r="B16" s="100" t="n">
        <v>50</v>
      </c>
      <c r="C16" s="18" t="n">
        <f aca="false">59*(B16/100)</f>
        <v>29.5</v>
      </c>
      <c r="D16" s="19" t="n">
        <f aca="false">83.3*(B16/100)</f>
        <v>41.65</v>
      </c>
      <c r="E16" s="19" t="n">
        <f aca="false">0.8*(B16/100)</f>
        <v>0.4</v>
      </c>
      <c r="F16" s="19" t="n">
        <f aca="false">0.2*(B16/100)</f>
        <v>0.1</v>
      </c>
      <c r="G16" s="18" t="n">
        <f aca="false">0*(B16/100)</f>
        <v>0</v>
      </c>
      <c r="H16" s="19" t="n">
        <f aca="false">15.2*(B16/100)</f>
        <v>7.6</v>
      </c>
      <c r="I16" s="19" t="n">
        <f aca="false">1.5*(B16/100)</f>
        <v>0.75</v>
      </c>
      <c r="J16" s="18" t="n">
        <f aca="false">2*(B16/100)</f>
        <v>1</v>
      </c>
      <c r="K16" s="18" t="n">
        <f aca="false">252*(B16/100)</f>
        <v>126</v>
      </c>
      <c r="L16" s="18" t="n">
        <f aca="false">12*(B16/100)</f>
        <v>6</v>
      </c>
      <c r="M16" s="18" t="n">
        <f aca="false">20*(B16/100)</f>
        <v>10</v>
      </c>
      <c r="N16" s="19" t="n">
        <f aca="false">0.2*(B16/100)</f>
        <v>0.1</v>
      </c>
      <c r="O16" s="19" t="n">
        <f aca="false">0.3*(B16/100)</f>
        <v>0.15</v>
      </c>
      <c r="P16" s="18" t="n">
        <f aca="false">4*(B16/100)</f>
        <v>2</v>
      </c>
      <c r="Q16" s="20" t="n">
        <f aca="false">0.04*(B16/100)</f>
        <v>0.02</v>
      </c>
      <c r="R16" s="20" t="n">
        <f aca="false">0.02*(B16/100)</f>
        <v>0.01</v>
      </c>
      <c r="S16" s="18" t="n">
        <f aca="false">27*(B16/100)</f>
        <v>13.5</v>
      </c>
      <c r="T16" s="19" t="n">
        <f aca="false">0*(B16/100)</f>
        <v>0</v>
      </c>
      <c r="U16" s="19" t="n">
        <f aca="false">0.02*(B16/100)</f>
        <v>0.01</v>
      </c>
      <c r="V16" s="19" t="n">
        <f aca="false">0.03*(B16/100)</f>
        <v>0.015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36" t="s">
        <v>42</v>
      </c>
      <c r="B17" s="27" t="n">
        <v>450</v>
      </c>
      <c r="C17" s="18" t="n">
        <f aca="false">168*(B17/100)</f>
        <v>756</v>
      </c>
      <c r="D17" s="19" t="n">
        <f aca="false">60*(B17/100)</f>
        <v>270</v>
      </c>
      <c r="E17" s="19" t="n">
        <f aca="false">2.5*(B17/100)</f>
        <v>11.25</v>
      </c>
      <c r="F17" s="19" t="n">
        <f aca="false">0.3*(B17/100)</f>
        <v>1.35</v>
      </c>
      <c r="G17" s="18" t="s">
        <v>38</v>
      </c>
      <c r="H17" s="19" t="n">
        <f aca="false">37.1*(B17/100)</f>
        <v>166.95</v>
      </c>
      <c r="I17" s="19" t="n">
        <f aca="false">0.3*(B17/100)</f>
        <v>1.35</v>
      </c>
      <c r="J17" s="18" t="n">
        <f aca="false">1*(B17/100)</f>
        <v>4.5</v>
      </c>
      <c r="K17" s="18" t="n">
        <f aca="false">29*(B17/100)</f>
        <v>130.5</v>
      </c>
      <c r="L17" s="18" t="n">
        <f aca="false">3*(B17/100)</f>
        <v>13.5</v>
      </c>
      <c r="M17" s="18" t="n">
        <f aca="false">34*(B17/100)</f>
        <v>153</v>
      </c>
      <c r="N17" s="19" t="n">
        <f aca="false">0.1*(B17/100)</f>
        <v>0.45</v>
      </c>
      <c r="O17" s="19" t="n">
        <f aca="false">0.6*(B17/100)</f>
        <v>2.7</v>
      </c>
      <c r="P17" s="18" t="s">
        <v>38</v>
      </c>
      <c r="Q17" s="20" t="n">
        <f aca="false">0.02*(B17/100)</f>
        <v>0.09</v>
      </c>
      <c r="R17" s="20" t="n">
        <f aca="false">0.01*(B17/100)</f>
        <v>0.045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45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87" t="s">
        <v>44</v>
      </c>
      <c r="B18" s="100" t="n">
        <v>5</v>
      </c>
      <c r="C18" s="18" t="n">
        <f aca="false">330*(B18/100)</f>
        <v>16.5</v>
      </c>
      <c r="D18" s="19" t="n">
        <f aca="false">19.9*(B18/100)</f>
        <v>0.995</v>
      </c>
      <c r="E18" s="19" t="n">
        <f aca="false">8.6*(B18/100)</f>
        <v>0.43</v>
      </c>
      <c r="F18" s="19" t="n">
        <f aca="false">2.2*(B18/100)</f>
        <v>0.11</v>
      </c>
      <c r="G18" s="18" t="n">
        <f aca="false">0*(B18/100)</f>
        <v>0</v>
      </c>
      <c r="H18" s="19" t="n">
        <f aca="false">66*(B18/100)</f>
        <v>3.3</v>
      </c>
      <c r="I18" s="19" t="n">
        <f aca="false">2.7*(B18/100)</f>
        <v>0.135</v>
      </c>
      <c r="J18" s="18" t="n">
        <f aca="false">1125*(B18/100)</f>
        <v>56.25</v>
      </c>
      <c r="K18" s="18" t="n">
        <f aca="false">118*(B18/100)</f>
        <v>5.9</v>
      </c>
      <c r="L18" s="18" t="n">
        <f aca="false">22*(B18/100)</f>
        <v>1.1</v>
      </c>
      <c r="M18" s="18" t="n">
        <f aca="false">77*(B18/100)</f>
        <v>3.85</v>
      </c>
      <c r="N18" s="19" t="n">
        <f aca="false">0.8*(B18/100)</f>
        <v>0.04</v>
      </c>
      <c r="O18" s="19" t="n">
        <f aca="false">0.6*(B18/100)</f>
        <v>0.03</v>
      </c>
      <c r="P18" s="18" t="n">
        <f aca="false">0*(B18/100)</f>
        <v>0</v>
      </c>
      <c r="Q18" s="20" t="n">
        <f aca="false">0.09*(B18/100)</f>
        <v>0.0045</v>
      </c>
      <c r="R18" s="20" t="n">
        <f aca="false">0.04*(B18/100)</f>
        <v>0.002</v>
      </c>
      <c r="S18" s="18" t="n">
        <f aca="false">0*(B18/100)</f>
        <v>0</v>
      </c>
      <c r="T18" s="19" t="n">
        <f aca="false">2.9*(B18/100)</f>
        <v>0.145</v>
      </c>
      <c r="U18" s="19" t="n">
        <f aca="false">0.56*(B18/100)</f>
        <v>0.028</v>
      </c>
      <c r="V18" s="19" t="n">
        <f aca="false">0.04*(B18/100)</f>
        <v>0.002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5</v>
      </c>
      <c r="B19" s="27" t="n">
        <v>60</v>
      </c>
      <c r="C19" s="18" t="n">
        <f aca="false">185*(B19/100)</f>
        <v>111</v>
      </c>
      <c r="D19" s="19" t="n">
        <f aca="false">64.6*(B19/100)</f>
        <v>38.76</v>
      </c>
      <c r="E19" s="19" t="n">
        <f aca="false">16.2*(B19/100)</f>
        <v>9.72</v>
      </c>
      <c r="F19" s="19" t="n">
        <f aca="false">11.2*(B19/100)</f>
        <v>6.72</v>
      </c>
      <c r="G19" s="18" t="s">
        <v>43</v>
      </c>
      <c r="H19" s="19" t="n">
        <f aca="false">6.3*(B19/100)</f>
        <v>3.78</v>
      </c>
      <c r="I19" s="19" t="n">
        <f aca="false">3.4*(B19/100)</f>
        <v>2.04</v>
      </c>
      <c r="J19" s="18" t="n">
        <f aca="false">74*(C19/100)</f>
        <v>82.14</v>
      </c>
      <c r="K19" s="18" t="n">
        <f aca="false">371*(B19/100)</f>
        <v>222.6</v>
      </c>
      <c r="L19" s="18" t="n">
        <f aca="false">158*(B19/100)</f>
        <v>94.8</v>
      </c>
      <c r="M19" s="18" t="n">
        <f aca="false">223*(B19/100)</f>
        <v>133.8</v>
      </c>
      <c r="N19" s="19" t="n">
        <f aca="false">2.7*(B19/100)</f>
        <v>1.62</v>
      </c>
      <c r="O19" s="19" t="n">
        <f aca="false">1.7*(B19/100)</f>
        <v>1.02</v>
      </c>
      <c r="P19" s="18" t="n">
        <f aca="false">0.1*(B19/100)</f>
        <v>0.06</v>
      </c>
      <c r="Q19" s="20" t="n">
        <f aca="false">0.1*(B19/100)</f>
        <v>0.06</v>
      </c>
      <c r="R19" s="20" t="n">
        <f aca="false">0.2*(B19/100)</f>
        <v>0.12</v>
      </c>
      <c r="S19" s="18" t="s">
        <v>43</v>
      </c>
      <c r="T19" s="19" t="n">
        <f aca="false">0.2*(B19/100)</f>
        <v>0.12</v>
      </c>
      <c r="U19" s="19" t="n">
        <f aca="false">0.78*(B19/100)</f>
        <v>0.468</v>
      </c>
      <c r="V19" s="19" t="n">
        <f aca="false">5.06*(B19/100)</f>
        <v>3.036</v>
      </c>
      <c r="W19" s="38"/>
    </row>
    <row r="20" customFormat="false" ht="15.95" hidden="false" customHeight="true" outlineLevel="0" collapsed="false">
      <c r="A20" s="39" t="s">
        <v>46</v>
      </c>
      <c r="B20" s="27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8" t="n">
        <f aca="false">0*(B20/100)</f>
        <v>0</v>
      </c>
      <c r="H20" s="19" t="n">
        <f aca="false">24.5*(B20/100)</f>
        <v>0</v>
      </c>
      <c r="I20" s="19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38"/>
    </row>
    <row r="21" customFormat="false" ht="15.95" hidden="false" customHeight="true" outlineLevel="0" collapsed="false">
      <c r="A21" s="85" t="s">
        <v>47</v>
      </c>
      <c r="B21" s="100" t="n">
        <v>10</v>
      </c>
      <c r="C21" s="18" t="n">
        <f aca="false">921*(B21/100)</f>
        <v>92.1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10</v>
      </c>
      <c r="G21" s="18" t="n">
        <f aca="false">2*(B21/100)</f>
        <v>0.2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0.681</v>
      </c>
      <c r="V21" s="19" t="n">
        <f aca="false">34.13*(B21/100)</f>
        <v>3.413</v>
      </c>
      <c r="W21" s="38"/>
    </row>
    <row r="22" customFormat="false" ht="15.95" hidden="false" customHeight="true" outlineLevel="0" collapsed="false">
      <c r="A22" s="37" t="s">
        <v>48</v>
      </c>
      <c r="B22" s="27" t="n">
        <v>2</v>
      </c>
      <c r="C22" s="18" t="n">
        <f aca="false">626*(B22/100)</f>
        <v>12.52</v>
      </c>
      <c r="D22" s="19" t="n">
        <f aca="false">3.9*(B22/100)</f>
        <v>0.078</v>
      </c>
      <c r="E22" s="19" t="n">
        <f aca="false">17.2*(B22/100)</f>
        <v>0.344</v>
      </c>
      <c r="F22" s="19" t="n">
        <f aca="false">60.35*(B22/100)</f>
        <v>1.207</v>
      </c>
      <c r="G22" s="18" t="n">
        <f aca="false">0*(B22/100)</f>
        <v>0</v>
      </c>
      <c r="H22" s="19" t="n">
        <f aca="false">15.05*(B22/100)</f>
        <v>0.301</v>
      </c>
      <c r="I22" s="19" t="n">
        <f aca="false">9.15*(B22/100)</f>
        <v>0.183</v>
      </c>
      <c r="J22" s="18" t="n">
        <f aca="false">3*(B22/100)</f>
        <v>0.06</v>
      </c>
      <c r="K22" s="18" t="n">
        <f aca="false">470*(B22/100)</f>
        <v>9.4</v>
      </c>
      <c r="L22" s="18" t="n">
        <f aca="false">642.5*(B22/100)</f>
        <v>12.85</v>
      </c>
      <c r="M22" s="18" t="n">
        <f aca="false">410*(B22/100)</f>
        <v>8.2</v>
      </c>
      <c r="N22" s="19" t="n">
        <f aca="false">6.1*(B22/100)</f>
        <v>0.122</v>
      </c>
      <c r="O22" s="19" t="n">
        <f aca="false">4.05*(B22/100)</f>
        <v>0.081</v>
      </c>
      <c r="P22" s="18" t="n">
        <f aca="false">5*(B22/100)</f>
        <v>0.1</v>
      </c>
      <c r="Q22" s="20" t="n">
        <f aca="false">0.605*(B22/100)</f>
        <v>0.0121</v>
      </c>
      <c r="R22" s="20" t="n">
        <f aca="false">0.2*(B22/100)</f>
        <v>0.004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912</v>
      </c>
      <c r="V22" s="19" t="n">
        <f aca="false">31.81*(B22/100)</f>
        <v>0.6362</v>
      </c>
      <c r="W22" s="38"/>
    </row>
    <row r="23" customFormat="false" ht="15.95" hidden="false" customHeight="true" outlineLevel="0" collapsed="false">
      <c r="A23" s="22" t="s">
        <v>49</v>
      </c>
      <c r="B23" s="27" t="n">
        <v>3</v>
      </c>
      <c r="C23" s="18" t="n">
        <f aca="false">384*(B23/100)</f>
        <v>11.52</v>
      </c>
      <c r="D23" s="19" t="n">
        <f aca="false">0.8*(B23/100)</f>
        <v>0.024</v>
      </c>
      <c r="E23" s="19" t="s">
        <v>38</v>
      </c>
      <c r="F23" s="19" t="s">
        <v>38</v>
      </c>
      <c r="G23" s="18" t="s">
        <v>38</v>
      </c>
      <c r="H23" s="19" t="n">
        <f aca="false">99.2*(B23/100)</f>
        <v>2.976</v>
      </c>
      <c r="I23" s="19" t="s">
        <v>38</v>
      </c>
      <c r="J23" s="18" t="n">
        <f aca="false">1*(B23/100)</f>
        <v>0.03</v>
      </c>
      <c r="K23" s="18" t="n">
        <f aca="false">2*(B23/100)</f>
        <v>0.06</v>
      </c>
      <c r="L23" s="18" t="n">
        <f aca="false">1*(B23/100)</f>
        <v>0.03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38"/>
    </row>
    <row r="24" customFormat="false" ht="15.95" hidden="false" customHeight="true" outlineLevel="0" collapsed="false">
      <c r="A24" s="37" t="s">
        <v>50</v>
      </c>
      <c r="B24" s="27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8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38"/>
    </row>
    <row r="25" customFormat="false" ht="15.95" hidden="false" customHeight="true" outlineLevel="0" collapsed="false">
      <c r="A25" s="22" t="s">
        <v>51</v>
      </c>
      <c r="B25" s="27" t="n">
        <v>5</v>
      </c>
      <c r="C25" s="18" t="n">
        <f aca="false">10.9*(B25/100)</f>
        <v>0.545</v>
      </c>
      <c r="D25" s="19" t="n">
        <f aca="false">98*(B25/100)</f>
        <v>4.9</v>
      </c>
      <c r="E25" s="19" t="n">
        <f aca="false">0.1*(B25/100)</f>
        <v>0.005</v>
      </c>
      <c r="F25" s="19" t="s">
        <v>38</v>
      </c>
      <c r="G25" s="18" t="n">
        <f aca="false">0*(B25/100)</f>
        <v>0</v>
      </c>
      <c r="H25" s="19" t="n">
        <f aca="false">0.53*(B25/100)</f>
        <v>0.0265</v>
      </c>
      <c r="I25" s="19" t="s">
        <v>52</v>
      </c>
      <c r="J25" s="18" t="n">
        <f aca="false">0.11*(B25/100)</f>
        <v>0.0055</v>
      </c>
      <c r="K25" s="18" t="n">
        <f aca="false">22*(B25/100)</f>
        <v>1.1</v>
      </c>
      <c r="L25" s="18" t="n">
        <f aca="false">2*(B25/100)</f>
        <v>0.1</v>
      </c>
      <c r="M25" s="18" t="n">
        <f aca="false">2*(B25/100)</f>
        <v>0.1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.001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38"/>
    </row>
    <row r="26" customFormat="false" ht="15.95" hidden="false" customHeight="true" outlineLevel="0" collapsed="false">
      <c r="A26" s="37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8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38"/>
    </row>
    <row r="27" customFormat="false" ht="15.95" hidden="false" customHeight="true" outlineLevel="0" collapsed="false">
      <c r="A27" s="37" t="s">
        <v>54</v>
      </c>
      <c r="B27" s="27" t="n">
        <v>0</v>
      </c>
      <c r="C27" s="18" t="n">
        <f aca="false">217.9*(B27/100)</f>
        <v>0</v>
      </c>
      <c r="D27" s="19" t="n">
        <f aca="false">54.81*(B27/100)</f>
        <v>0</v>
      </c>
      <c r="E27" s="19" t="n">
        <f aca="false">11.06*(B27/100)</f>
        <v>0</v>
      </c>
      <c r="F27" s="19" t="n">
        <f aca="false">9.55*(B27/100)</f>
        <v>0</v>
      </c>
      <c r="G27" s="18" t="n">
        <f aca="false">11*(B27/100)</f>
        <v>0</v>
      </c>
      <c r="H27" s="19" t="n">
        <f aca="false">22.01*(B27/100)</f>
        <v>0</v>
      </c>
      <c r="I27" s="19" t="s">
        <v>52</v>
      </c>
      <c r="J27" s="18" t="n">
        <f aca="false">685*(B27/100)</f>
        <v>0</v>
      </c>
      <c r="K27" s="18" t="n">
        <f aca="false">248*(B27/100)</f>
        <v>0</v>
      </c>
      <c r="L27" s="18" t="n">
        <f aca="false">46.5*(B27/100)</f>
        <v>0</v>
      </c>
      <c r="M27" s="18" t="n">
        <f aca="false">113.5*(B27/100)</f>
        <v>0</v>
      </c>
      <c r="N27" s="19" t="n">
        <f aca="false">1.17*(B27/100)</f>
        <v>0</v>
      </c>
      <c r="O27" s="19" t="s">
        <v>52</v>
      </c>
      <c r="P27" s="18" t="n">
        <f aca="false">24.9*(B27/100)</f>
        <v>0</v>
      </c>
      <c r="Q27" s="20" t="n">
        <f aca="false">0.134*(B27/100)</f>
        <v>0</v>
      </c>
      <c r="R27" s="20" t="n">
        <f aca="false">0.178*(B27/100)</f>
        <v>0</v>
      </c>
      <c r="S27" s="18" t="n">
        <f aca="false">0*(B27/100)</f>
        <v>0</v>
      </c>
      <c r="T27" s="19" t="n">
        <f aca="false">1.72*(B27/100)</f>
        <v>0</v>
      </c>
      <c r="U27" s="19" t="n">
        <f aca="false">0.07*(B27/100)</f>
        <v>0</v>
      </c>
      <c r="V27" s="19" t="n">
        <f aca="false">0.56*(B27/100)</f>
        <v>0</v>
      </c>
      <c r="W27" s="38"/>
    </row>
    <row r="28" customFormat="false" ht="15.95" hidden="false" customHeight="true" outlineLevel="0" collapsed="false">
      <c r="A28" s="36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8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38"/>
    </row>
    <row r="29" customFormat="false" ht="15.95" hidden="false" customHeight="true" outlineLevel="0" collapsed="false">
      <c r="A29" s="40" t="s">
        <v>56</v>
      </c>
      <c r="B29" s="27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8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38"/>
    </row>
    <row r="30" customFormat="false" ht="15.95" hidden="false" customHeight="true" outlineLevel="0" collapsed="false">
      <c r="A30" s="40" t="s">
        <v>57</v>
      </c>
      <c r="B30" s="41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8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38"/>
    </row>
    <row r="31" customFormat="false" ht="15.95" hidden="false" customHeight="true" outlineLevel="0" collapsed="false">
      <c r="A31" s="42" t="s">
        <v>59</v>
      </c>
      <c r="B31" s="41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8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38"/>
    </row>
    <row r="32" customFormat="false" ht="15.95" hidden="false" customHeight="true" outlineLevel="0" collapsed="false">
      <c r="A32" s="43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8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9" t="s">
        <v>62</v>
      </c>
      <c r="B34" s="50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1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</row>
    <row r="35" customFormat="false" ht="15.95" hidden="false" customHeight="true" outlineLevel="0" collapsed="false">
      <c r="A35" s="54" t="s">
        <v>63</v>
      </c>
      <c r="B35" s="55" t="n">
        <f aca="false">SUM(B3:B34)</f>
        <v>1425</v>
      </c>
      <c r="C35" s="56" t="n">
        <f aca="false">SUM(C3:C34)</f>
        <v>1601.845</v>
      </c>
      <c r="D35" s="57" t="n">
        <f aca="false">SUM(D3:D34)</f>
        <v>1068.8145</v>
      </c>
      <c r="E35" s="58" t="n">
        <f aca="false">SUM(E3:E34)</f>
        <v>68.459</v>
      </c>
      <c r="F35" s="58" t="n">
        <f aca="false">SUM(F3:F34)</f>
        <v>42.7655</v>
      </c>
      <c r="G35" s="56" t="n">
        <f aca="false">SUM(G3:G34)</f>
        <v>345.63</v>
      </c>
      <c r="H35" s="56" t="n">
        <f aca="false">SUM(H3:H34)</f>
        <v>232.3875</v>
      </c>
      <c r="I35" s="58" t="n">
        <f aca="false">SUM(I3:I34)</f>
        <v>17.11675</v>
      </c>
      <c r="J35" s="56" t="n">
        <f aca="false">SUM(J3:J34)</f>
        <v>1729.7355</v>
      </c>
      <c r="K35" s="56" t="n">
        <f aca="false">SUM(K3:K34)</f>
        <v>2729.91</v>
      </c>
      <c r="L35" s="56" t="n">
        <f aca="false">SUM(L3:L34)</f>
        <v>625.4</v>
      </c>
      <c r="M35" s="56" t="n">
        <f aca="false">SUM(M3:M34)</f>
        <v>1062.6</v>
      </c>
      <c r="N35" s="58" t="n">
        <f aca="false">SUM(N3:N34)</f>
        <v>7.19375</v>
      </c>
      <c r="O35" s="58" t="n">
        <f aca="false">SUM(O3:O34)</f>
        <v>8.77</v>
      </c>
      <c r="P35" s="56" t="n">
        <f aca="false">SUM(P3:P34)</f>
        <v>541.41</v>
      </c>
      <c r="Q35" s="59" t="n">
        <f aca="false">SUM(Q3:Q34)</f>
        <v>0.792475</v>
      </c>
      <c r="R35" s="59" t="n">
        <f aca="false">SUM(R3:R34)</f>
        <v>1.469425</v>
      </c>
      <c r="S35" s="56" t="n">
        <f aca="false">SUM(S3:S34)</f>
        <v>131.801636363636</v>
      </c>
      <c r="T35" s="58" t="n">
        <f aca="false">SUM(T3:T34)</f>
        <v>4.151</v>
      </c>
      <c r="U35" s="58" t="n">
        <f aca="false">SUM(U3:U34)</f>
        <v>2.3847</v>
      </c>
      <c r="V35" s="60" t="n">
        <f aca="false">SUM(V3:V34)</f>
        <v>10.91375</v>
      </c>
    </row>
    <row r="36" customFormat="false" ht="15.95" hidden="false" customHeight="true" outlineLevel="0" collapsed="false">
      <c r="A36" s="61" t="s">
        <v>64</v>
      </c>
      <c r="B36" s="62"/>
      <c r="C36" s="63"/>
      <c r="D36" s="64"/>
      <c r="E36" s="65" t="n">
        <f aca="false">((E35*4)/C35)</f>
        <v>0.170950372851306</v>
      </c>
      <c r="F36" s="65" t="n">
        <f aca="false">((F35*9)/C35)</f>
        <v>0.240278865932721</v>
      </c>
      <c r="G36" s="65"/>
      <c r="H36" s="65" t="n">
        <f aca="false">((H35*4)/C35)</f>
        <v>0.580299592032937</v>
      </c>
      <c r="I36" s="65"/>
      <c r="J36" s="63"/>
      <c r="K36" s="63"/>
      <c r="L36" s="63"/>
      <c r="M36" s="63"/>
      <c r="N36" s="67"/>
      <c r="O36" s="67"/>
      <c r="P36" s="63"/>
      <c r="Q36" s="68"/>
      <c r="R36" s="68"/>
      <c r="S36" s="63"/>
      <c r="T36" s="67"/>
      <c r="U36" s="67"/>
      <c r="V36" s="69"/>
    </row>
    <row r="37" customFormat="false" ht="15.95" hidden="false" customHeight="true" outlineLevel="0" collapsed="false">
      <c r="A37" s="61" t="s">
        <v>65</v>
      </c>
      <c r="B37" s="62"/>
      <c r="C37" s="66" t="n">
        <v>1600</v>
      </c>
      <c r="D37" s="71"/>
      <c r="E37" s="71" t="n">
        <v>70</v>
      </c>
      <c r="F37" s="71" t="n">
        <v>40</v>
      </c>
      <c r="G37" s="71"/>
      <c r="H37" s="71" t="n">
        <v>240</v>
      </c>
      <c r="I37" s="71"/>
      <c r="J37" s="63"/>
      <c r="K37" s="63"/>
      <c r="L37" s="63"/>
      <c r="M37" s="63"/>
      <c r="N37" s="67"/>
      <c r="O37" s="67"/>
      <c r="P37" s="63"/>
      <c r="Q37" s="68"/>
      <c r="R37" s="68"/>
      <c r="S37" s="63"/>
      <c r="T37" s="72" t="n">
        <v>5.9</v>
      </c>
      <c r="U37" s="67"/>
      <c r="V37" s="69"/>
    </row>
    <row r="38" customFormat="false" ht="20.1" hidden="false" customHeight="true" outlineLevel="0" collapsed="false">
      <c r="A38" s="75"/>
      <c r="C38" s="76"/>
      <c r="D38" s="101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mergeCells count="2">
    <mergeCell ref="E1:F1"/>
    <mergeCell ref="M1:O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4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8" activeCellId="0" sqref="A18: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25"/>
    <col collapsed="false" customWidth="true" hidden="false" outlineLevel="0" max="2" min="2" style="1" width="5.25"/>
    <col collapsed="false" customWidth="true" hidden="false" outlineLevel="0" max="3" min="3" style="1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87"/>
    <col collapsed="false" customWidth="true" hidden="false" outlineLevel="0" max="7" min="7" style="1" width="6.25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36"/>
    <col collapsed="false" customWidth="true" hidden="false" outlineLevel="0" max="20" min="20" style="1" width="6.49"/>
    <col collapsed="false" customWidth="true" hidden="false" outlineLevel="0" max="21" min="21" style="1" width="5.62"/>
    <col collapsed="false" customWidth="true" hidden="false" outlineLevel="0" max="23" min="22" style="1" width="7.37"/>
    <col collapsed="false" customWidth="true" hidden="false" outlineLevel="0" max="31" min="24" style="1" width="6.62"/>
    <col collapsed="false" customWidth="false" hidden="false" outlineLevel="0" max="76" min="32" style="1" width="8.99"/>
  </cols>
  <sheetData>
    <row r="1" s="81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71</v>
      </c>
      <c r="I1" s="4"/>
      <c r="J1" s="5"/>
      <c r="K1" s="2"/>
      <c r="L1" s="6"/>
      <c r="M1" s="3" t="s">
        <v>3</v>
      </c>
      <c r="N1" s="3"/>
      <c r="O1" s="3"/>
      <c r="P1" s="2" t="s">
        <v>72</v>
      </c>
      <c r="Q1" s="6"/>
      <c r="R1" s="4"/>
      <c r="S1" s="80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</row>
    <row r="2" s="15" customFormat="true" ht="36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73</v>
      </c>
      <c r="H2" s="9" t="s">
        <v>12</v>
      </c>
      <c r="I2" s="9" t="s">
        <v>13</v>
      </c>
      <c r="J2" s="10" t="s">
        <v>14</v>
      </c>
      <c r="K2" s="10" t="s">
        <v>15</v>
      </c>
      <c r="L2" s="10" t="s">
        <v>16</v>
      </c>
      <c r="M2" s="11" t="s">
        <v>17</v>
      </c>
      <c r="N2" s="10" t="s">
        <v>18</v>
      </c>
      <c r="O2" s="10" t="s">
        <v>19</v>
      </c>
      <c r="P2" s="12" t="s">
        <v>20</v>
      </c>
      <c r="Q2" s="10" t="s">
        <v>21</v>
      </c>
      <c r="R2" s="10" t="s">
        <v>22</v>
      </c>
      <c r="S2" s="10" t="s">
        <v>23</v>
      </c>
      <c r="T2" s="10" t="s">
        <v>13</v>
      </c>
      <c r="U2" s="10" t="s">
        <v>24</v>
      </c>
      <c r="V2" s="13" t="s">
        <v>25</v>
      </c>
      <c r="W2" s="13" t="s">
        <v>26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</row>
    <row r="3" s="15" customFormat="true" ht="18" hidden="false" customHeight="true" outlineLevel="0" collapsed="false">
      <c r="A3" s="16" t="s">
        <v>27</v>
      </c>
      <c r="B3" s="17" t="n">
        <v>80</v>
      </c>
      <c r="C3" s="18" t="n">
        <f aca="false">129*(B3/100)</f>
        <v>103.2</v>
      </c>
      <c r="D3" s="19" t="n">
        <f aca="false">74.6*(B3/100)</f>
        <v>59.68</v>
      </c>
      <c r="E3" s="19" t="n">
        <f aca="false">19.4*(B3/100)</f>
        <v>15.52</v>
      </c>
      <c r="F3" s="19" t="n">
        <f aca="false">4.9*(B3/100)</f>
        <v>3.92</v>
      </c>
      <c r="G3" s="18" t="n">
        <f aca="false">61*(B3/100)</f>
        <v>48.8</v>
      </c>
      <c r="H3" s="19" t="n">
        <f aca="false">0.13*(B3/100)</f>
        <v>0.104</v>
      </c>
      <c r="I3" s="19" t="n">
        <f aca="false">0*(B3/100)</f>
        <v>0</v>
      </c>
      <c r="J3" s="18" t="n">
        <f aca="false">94*(B3/100)</f>
        <v>75.2</v>
      </c>
      <c r="K3" s="18" t="n">
        <f aca="false">334*(B3/100)</f>
        <v>267.2</v>
      </c>
      <c r="L3" s="18" t="n">
        <f aca="false">22*(B3/100)</f>
        <v>17.6</v>
      </c>
      <c r="M3" s="18" t="n">
        <f aca="false">212*(B3/100)</f>
        <v>169.6</v>
      </c>
      <c r="N3" s="19" t="n">
        <f aca="false">0.46*(B3/100)</f>
        <v>0.368</v>
      </c>
      <c r="O3" s="19" t="n">
        <f aca="false">0.7*(B3/100)</f>
        <v>0.56</v>
      </c>
      <c r="P3" s="18" t="n">
        <f aca="false">18*(B3/100)</f>
        <v>14.4</v>
      </c>
      <c r="Q3" s="20" t="n">
        <f aca="false">0.12*(B3/100)</f>
        <v>0.096</v>
      </c>
      <c r="R3" s="20" t="n">
        <f aca="false">0.2*(B3/100)</f>
        <v>0.16</v>
      </c>
      <c r="S3" s="18" t="n">
        <f aca="false">0.36*(B3/100)</f>
        <v>0.288</v>
      </c>
      <c r="T3" s="19" t="n">
        <f aca="false">0.27*(B3/100)</f>
        <v>0.216</v>
      </c>
      <c r="U3" s="19" t="n">
        <f aca="false">0.69*(B3/100)</f>
        <v>0.552</v>
      </c>
      <c r="V3" s="19" t="n">
        <f aca="false">0.13*(B3/100)</f>
        <v>0.104</v>
      </c>
      <c r="W3" s="19" t="n">
        <f aca="false">0.13*(B3/100)</f>
        <v>0.104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</row>
    <row r="4" s="15" customFormat="true" ht="18" hidden="false" customHeight="true" outlineLevel="0" collapsed="false">
      <c r="A4" s="21" t="s">
        <v>28</v>
      </c>
      <c r="B4" s="17" t="n">
        <v>5</v>
      </c>
      <c r="C4" s="18" t="n">
        <f aca="false">339.2*(B4/100)</f>
        <v>16.96</v>
      </c>
      <c r="D4" s="19" t="n">
        <f aca="false">15.55*(B4/100)</f>
        <v>0.7775</v>
      </c>
      <c r="E4" s="19" t="n">
        <f aca="false">68.25*(B4/100)</f>
        <v>3.4125</v>
      </c>
      <c r="F4" s="19" t="n">
        <f aca="false">5.17*(B4/100)</f>
        <v>0.2585</v>
      </c>
      <c r="G4" s="18" t="n">
        <f aca="false">439*(B4/100)</f>
        <v>21.95</v>
      </c>
      <c r="H4" s="19" t="n">
        <f aca="false">0.45*(B4/100)</f>
        <v>0.0225</v>
      </c>
      <c r="I4" s="19" t="n">
        <f aca="false">0*(B4/100)</f>
        <v>0</v>
      </c>
      <c r="J4" s="18" t="n">
        <f aca="false">1229*(B4/100)</f>
        <v>61.45</v>
      </c>
      <c r="K4" s="18" t="n">
        <f aca="false">1122*(B4/100)</f>
        <v>56.1</v>
      </c>
      <c r="L4" s="18" t="n">
        <f aca="false">1548.4*(B4/100)</f>
        <v>77.42</v>
      </c>
      <c r="M4" s="18" t="n">
        <f aca="false">1287*(B4/100)</f>
        <v>64.35</v>
      </c>
      <c r="N4" s="19" t="n">
        <f aca="false">14.25*(B4/100)</f>
        <v>0.7125</v>
      </c>
      <c r="O4" s="19" t="n">
        <f aca="false">5.88*(B4/100)</f>
        <v>0.294</v>
      </c>
      <c r="P4" s="18" t="n">
        <f aca="false">0*(B4/100)</f>
        <v>0</v>
      </c>
      <c r="Q4" s="20" t="n">
        <f aca="false">0.24*(B4/100)</f>
        <v>0.012</v>
      </c>
      <c r="R4" s="20" t="n">
        <f aca="false">0.18*(B4/100)</f>
        <v>0.009</v>
      </c>
      <c r="S4" s="18" t="n">
        <f aca="false">0*(B4/100)</f>
        <v>0</v>
      </c>
      <c r="T4" s="19" t="n">
        <f aca="false">3.1*(B4/100)</f>
        <v>0.155</v>
      </c>
      <c r="U4" s="19" t="n">
        <f aca="false">0.96*(B4/100)</f>
        <v>0.048</v>
      </c>
      <c r="V4" s="19" t="n">
        <f aca="false">0.69*(B4/100)</f>
        <v>0.0345</v>
      </c>
      <c r="W4" s="19" t="n">
        <f aca="false">0.69*(B4/100)</f>
        <v>0.0345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</row>
    <row r="5" s="15" customFormat="true" ht="18" hidden="false" customHeight="true" outlineLevel="0" collapsed="false">
      <c r="A5" s="22" t="s">
        <v>29</v>
      </c>
      <c r="B5" s="17" t="n">
        <v>60</v>
      </c>
      <c r="C5" s="18" t="n">
        <f aca="false">134*(B5/100)</f>
        <v>80.4</v>
      </c>
      <c r="D5" s="19" t="n">
        <f aca="false">74.3*(B5/100)</f>
        <v>44.58</v>
      </c>
      <c r="E5" s="19" t="n">
        <f aca="false">20.2*(B5/100)</f>
        <v>12.12</v>
      </c>
      <c r="F5" s="19" t="n">
        <f aca="false">5.2*(B5/100)</f>
        <v>3.12</v>
      </c>
      <c r="G5" s="18" t="n">
        <f aca="false">79*(B5/100)</f>
        <v>47.4</v>
      </c>
      <c r="H5" s="19" t="n">
        <f aca="false">0.1*(B5/100)</f>
        <v>0.06</v>
      </c>
      <c r="I5" s="19" t="n">
        <f aca="false">0*(B5/100)</f>
        <v>0</v>
      </c>
      <c r="J5" s="18" t="n">
        <f aca="false">61*(B5/100)</f>
        <v>36.6</v>
      </c>
      <c r="K5" s="18" t="n">
        <f aca="false">338*(B5/100)</f>
        <v>202.8</v>
      </c>
      <c r="L5" s="18" t="n">
        <f aca="false">5*(B5/100)</f>
        <v>3</v>
      </c>
      <c r="M5" s="18" t="n">
        <f aca="false">198*(B5/100)</f>
        <v>118.8</v>
      </c>
      <c r="N5" s="19" t="n">
        <f aca="false">0.9*(B5/100)</f>
        <v>0.54</v>
      </c>
      <c r="O5" s="19" t="n">
        <f aca="false">2.2*(B5/100)</f>
        <v>1.32</v>
      </c>
      <c r="P5" s="18" t="n">
        <f aca="false">11*(B5/100)</f>
        <v>6.6</v>
      </c>
      <c r="Q5" s="20" t="n">
        <f aca="false">0.37*(B5/100)</f>
        <v>0.222</v>
      </c>
      <c r="R5" s="20" t="n">
        <f aca="false">0.21*(B5/100)</f>
        <v>0.126</v>
      </c>
      <c r="S5" s="18" t="n">
        <f aca="false">2*(B5/1100)</f>
        <v>0.109090909090909</v>
      </c>
      <c r="T5" s="19" t="n">
        <f aca="false">0.2*(B5/100)</f>
        <v>0.12</v>
      </c>
      <c r="U5" s="19" t="n">
        <f aca="false">0.03*(B5/100)</f>
        <v>0.018</v>
      </c>
      <c r="V5" s="19" t="n">
        <f aca="false">0.49*(B5/100)</f>
        <v>0.294</v>
      </c>
      <c r="W5" s="19" t="n">
        <f aca="false">0.49*(B5/100)</f>
        <v>0.294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</row>
    <row r="6" s="15" customFormat="true" ht="18" hidden="false" customHeight="true" outlineLevel="0" collapsed="false">
      <c r="A6" s="22" t="s">
        <v>30</v>
      </c>
      <c r="B6" s="17" t="n">
        <v>180</v>
      </c>
      <c r="C6" s="18" t="n">
        <f aca="false">67*(B6/100)</f>
        <v>120.6</v>
      </c>
      <c r="D6" s="19" t="n">
        <f aca="false">87.4*(B6/100)</f>
        <v>157.32</v>
      </c>
      <c r="E6" s="19" t="n">
        <f aca="false">3.3*(B6/100)</f>
        <v>5.94</v>
      </c>
      <c r="F6" s="19" t="n">
        <f aca="false">3.8*(B6/100)</f>
        <v>6.84</v>
      </c>
      <c r="G6" s="18" t="n">
        <f aca="false">12*(B6/100)</f>
        <v>21.6</v>
      </c>
      <c r="H6" s="19" t="n">
        <f aca="false">4.8*(B6/100)</f>
        <v>8.64</v>
      </c>
      <c r="I6" s="19" t="n">
        <f aca="false">0*(B6/100)</f>
        <v>0</v>
      </c>
      <c r="J6" s="18" t="n">
        <f aca="false">41*(B6/100)</f>
        <v>73.8</v>
      </c>
      <c r="K6" s="18" t="n">
        <f aca="false">150*(B6/100)</f>
        <v>270</v>
      </c>
      <c r="L6" s="18" t="n">
        <f aca="false">110*(B6/100)</f>
        <v>198</v>
      </c>
      <c r="M6" s="18" t="n">
        <f aca="false">93*(B6/100)</f>
        <v>167.4</v>
      </c>
      <c r="N6" s="19" t="n">
        <f aca="false">0*(B6/100)</f>
        <v>0</v>
      </c>
      <c r="O6" s="19" t="n">
        <f aca="false">0.4*(B6/100)</f>
        <v>0.72</v>
      </c>
      <c r="P6" s="18" t="n">
        <f aca="false">38*(B6/100)</f>
        <v>68.4</v>
      </c>
      <c r="Q6" s="20" t="n">
        <f aca="false">0.04*(B6/100)</f>
        <v>0.072</v>
      </c>
      <c r="R6" s="20" t="n">
        <f aca="false">0.15*(B6/100)</f>
        <v>0.27</v>
      </c>
      <c r="S6" s="18" t="n">
        <f aca="false">1*(B6/100)</f>
        <v>1.8</v>
      </c>
      <c r="T6" s="19" t="n">
        <f aca="false">0.1*(B6/100)</f>
        <v>0.18</v>
      </c>
      <c r="U6" s="19" t="n">
        <f aca="false">0.03*(B6/100)</f>
        <v>0.054</v>
      </c>
      <c r="V6" s="19" t="n">
        <f aca="false">0.55*(B6/100)</f>
        <v>0.99</v>
      </c>
      <c r="W6" s="19" t="n">
        <f aca="false">0.55*(B6/100)</f>
        <v>0.99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</row>
    <row r="7" s="15" customFormat="true" ht="18" hidden="false" customHeight="true" outlineLevel="0" collapsed="false">
      <c r="A7" s="22" t="s">
        <v>31</v>
      </c>
      <c r="B7" s="23" t="n">
        <v>10</v>
      </c>
      <c r="C7" s="24" t="n">
        <f aca="false">94*(B7/100)</f>
        <v>9.4</v>
      </c>
      <c r="D7" s="25" t="n">
        <f aca="false">78.8*(B7/100)</f>
        <v>7.88</v>
      </c>
      <c r="E7" s="25" t="n">
        <f aca="false">6.1*(B7/100)</f>
        <v>0.61</v>
      </c>
      <c r="F7" s="25" t="n">
        <f aca="false">2.8*(B7/100)</f>
        <v>0.28</v>
      </c>
      <c r="G7" s="24" t="n">
        <f aca="false">12*(B7/10)</f>
        <v>12</v>
      </c>
      <c r="H7" s="25" t="n">
        <f aca="false">10.8*(B7/100)</f>
        <v>1.08</v>
      </c>
      <c r="I7" s="25" t="n">
        <f aca="false">0*(B7/100)</f>
        <v>0</v>
      </c>
      <c r="J7" s="24" t="n">
        <f aca="false">164*(B7/100)</f>
        <v>16.4</v>
      </c>
      <c r="K7" s="24" t="n">
        <f aca="false">141*(B7/100)</f>
        <v>14.1</v>
      </c>
      <c r="L7" s="24" t="n">
        <f aca="false">171*(B7/100)</f>
        <v>17.1</v>
      </c>
      <c r="M7" s="24" t="n">
        <f aca="false">163*(B7/100)</f>
        <v>16.3</v>
      </c>
      <c r="N7" s="25" t="n">
        <f aca="false">0.1*(B7/100)</f>
        <v>0.01</v>
      </c>
      <c r="O7" s="25" t="n">
        <f aca="false">0.7*(B7/100)</f>
        <v>0.07</v>
      </c>
      <c r="P7" s="24" t="n">
        <f aca="false">26*(B7/100)</f>
        <v>2.6</v>
      </c>
      <c r="Q7" s="26" t="n">
        <f aca="false">0.03*(B7/100)</f>
        <v>0.003</v>
      </c>
      <c r="R7" s="26" t="n">
        <f aca="false">0.17*(B7/100)</f>
        <v>0.017</v>
      </c>
      <c r="S7" s="24" t="n">
        <f aca="false">0*(B7/100)</f>
        <v>0</v>
      </c>
      <c r="T7" s="25" t="n">
        <f aca="false">0.5*(B7/100)</f>
        <v>0.05</v>
      </c>
      <c r="U7" s="25" t="n">
        <f aca="false">0.02*(B7/100)</f>
        <v>0.002</v>
      </c>
      <c r="V7" s="25" t="n">
        <f aca="false">0.05*(B7/100)</f>
        <v>0.005</v>
      </c>
      <c r="W7" s="19" t="n">
        <f aca="false">0.05*(B7/100)</f>
        <v>0.005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</row>
    <row r="8" s="30" customFormat="true" ht="18" hidden="false" customHeight="true" outlineLevel="0" collapsed="false">
      <c r="A8" s="22" t="s">
        <v>32</v>
      </c>
      <c r="B8" s="27" t="n">
        <v>50</v>
      </c>
      <c r="C8" s="18" t="n">
        <f aca="false">151*(B8/100)</f>
        <v>75.5</v>
      </c>
      <c r="D8" s="19" t="n">
        <f aca="false">76.1*(B8/100)</f>
        <v>38.05</v>
      </c>
      <c r="E8" s="19" t="n">
        <f aca="false">12.3*(B8/100)</f>
        <v>6.15</v>
      </c>
      <c r="F8" s="19" t="n">
        <f aca="false">10.3*(B8/100)</f>
        <v>5.15</v>
      </c>
      <c r="G8" s="18" t="n">
        <f aca="false">420*(B8/100)</f>
        <v>210</v>
      </c>
      <c r="H8" s="19" t="n">
        <f aca="false">0.3*(B8/100)</f>
        <v>0.15</v>
      </c>
      <c r="I8" s="19" t="n">
        <f aca="false">0*(B8/100)</f>
        <v>0</v>
      </c>
      <c r="J8" s="18" t="n">
        <f aca="false">140*(B8/100)</f>
        <v>70</v>
      </c>
      <c r="K8" s="18" t="n">
        <f aca="false">130*(B8/100)</f>
        <v>65</v>
      </c>
      <c r="L8" s="18" t="n">
        <f aca="false">51*(B8/100)</f>
        <v>25.5</v>
      </c>
      <c r="M8" s="18" t="n">
        <f aca="false">180*(B8/100)</f>
        <v>90</v>
      </c>
      <c r="N8" s="19" t="n">
        <f aca="false">1.8*(B8/100)</f>
        <v>0.9</v>
      </c>
      <c r="O8" s="19" t="n">
        <f aca="false">1.3*(B8/100)</f>
        <v>0.65</v>
      </c>
      <c r="P8" s="18" t="n">
        <f aca="false">150*(B8/100)</f>
        <v>75</v>
      </c>
      <c r="Q8" s="20" t="n">
        <f aca="false">0.06*(B8/100)</f>
        <v>0.03</v>
      </c>
      <c r="R8" s="20" t="n">
        <f aca="false">0.43*(B8/100)</f>
        <v>0.215</v>
      </c>
      <c r="S8" s="18" t="n">
        <f aca="false">0*(B8/100)</f>
        <v>0</v>
      </c>
      <c r="T8" s="19" t="n">
        <f aca="false">0.4*(B8/100)</f>
        <v>0.2</v>
      </c>
      <c r="U8" s="19" t="n">
        <f aca="false">0.17*(B8/100)</f>
        <v>0.085</v>
      </c>
      <c r="V8" s="19" t="n">
        <f aca="false">1.49*(B8/100)</f>
        <v>0.745</v>
      </c>
      <c r="W8" s="19" t="n">
        <f aca="false">1.49*(B8/100)</f>
        <v>0.745</v>
      </c>
      <c r="X8" s="28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</row>
    <row r="9" s="30" customFormat="true" ht="18" hidden="false" customHeight="true" outlineLevel="0" collapsed="false">
      <c r="A9" s="22" t="s">
        <v>33</v>
      </c>
      <c r="B9" s="27" t="n">
        <v>120</v>
      </c>
      <c r="C9" s="18" t="n">
        <f aca="false">27*(B9/100)</f>
        <v>32.4</v>
      </c>
      <c r="D9" s="19" t="n">
        <f aca="false">91.3*(B9/100)</f>
        <v>109.56</v>
      </c>
      <c r="E9" s="19" t="n">
        <f aca="false">2*(B9/100)</f>
        <v>2.4</v>
      </c>
      <c r="F9" s="19" t="n">
        <f aca="false">0.3*(B9/100)</f>
        <v>0.36</v>
      </c>
      <c r="G9" s="18" t="n">
        <f aca="false">0*(B9/100)</f>
        <v>0</v>
      </c>
      <c r="H9" s="19" t="n">
        <f aca="false">5.4*(B9/100)</f>
        <v>6.48</v>
      </c>
      <c r="I9" s="19" t="n">
        <f aca="false">2.7*(B9/100)</f>
        <v>3.24</v>
      </c>
      <c r="J9" s="18" t="n">
        <f aca="false">18*(B9/100)</f>
        <v>21.6</v>
      </c>
      <c r="K9" s="18" t="n">
        <f aca="false">383*(B9/100)</f>
        <v>459.6</v>
      </c>
      <c r="L9" s="18" t="n">
        <f aca="false">30*(B9/100)</f>
        <v>36</v>
      </c>
      <c r="M9" s="18" t="n">
        <f aca="false">47*(B9/100)</f>
        <v>56.4</v>
      </c>
      <c r="N9" s="19" t="n">
        <f aca="false">0.9*(B9/100)</f>
        <v>1.08</v>
      </c>
      <c r="O9" s="19" t="n">
        <f aca="false">0.4*(B9/100)</f>
        <v>0.48</v>
      </c>
      <c r="P9" s="18" t="n">
        <f aca="false">288*(B9/100)</f>
        <v>345.6</v>
      </c>
      <c r="Q9" s="20" t="n">
        <f aca="false">0.09*(B9/100)</f>
        <v>0.108</v>
      </c>
      <c r="R9" s="20" t="n">
        <f aca="false">0.12*(B9/100)</f>
        <v>0.144</v>
      </c>
      <c r="S9" s="18" t="n">
        <f aca="false">44*(B9/100)</f>
        <v>52.8</v>
      </c>
      <c r="T9" s="19" t="n">
        <f aca="false">0*(B9/100)</f>
        <v>0</v>
      </c>
      <c r="U9" s="19" t="n">
        <f aca="false">0.05*(B9/100)</f>
        <v>0.06</v>
      </c>
      <c r="V9" s="19" t="n">
        <f aca="false">0.03*(B9/100)</f>
        <v>0.036</v>
      </c>
      <c r="W9" s="19" t="n">
        <f aca="false">0.03*(B9/100)</f>
        <v>0.036</v>
      </c>
      <c r="X9" s="28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</row>
    <row r="10" s="30" customFormat="true" ht="18" hidden="false" customHeight="true" outlineLevel="0" collapsed="false">
      <c r="A10" s="22" t="s">
        <v>34</v>
      </c>
      <c r="B10" s="27" t="n">
        <v>250</v>
      </c>
      <c r="C10" s="18" t="n">
        <f aca="false">19*(B10/100)</f>
        <v>47.5</v>
      </c>
      <c r="D10" s="19" t="n">
        <f aca="false">93.5*(B10/100)</f>
        <v>233.75</v>
      </c>
      <c r="E10" s="19" t="n">
        <f aca="false">1*(B10/100)</f>
        <v>2.5</v>
      </c>
      <c r="F10" s="19" t="n">
        <f aca="false">0.1*(B10/100)</f>
        <v>0.25</v>
      </c>
      <c r="G10" s="18" t="n">
        <f aca="false">0*(B10/100)</f>
        <v>0</v>
      </c>
      <c r="H10" s="19" t="n">
        <f aca="false">4.8*(B10/100)</f>
        <v>12</v>
      </c>
      <c r="I10" s="19" t="n">
        <f aca="false">1.5*(B10/100)</f>
        <v>3.75</v>
      </c>
      <c r="J10" s="18" t="n">
        <f aca="false">6*(B10/100)</f>
        <v>15</v>
      </c>
      <c r="K10" s="18" t="n">
        <f aca="false">174*(B10/100)</f>
        <v>435</v>
      </c>
      <c r="L10" s="18" t="n">
        <f aca="false">28*(B10/100)</f>
        <v>70</v>
      </c>
      <c r="M10" s="31" t="n">
        <f aca="false">27*(B10/100)</f>
        <v>67.5</v>
      </c>
      <c r="N10" s="19" t="n">
        <f aca="false">0.2*(B10/100)</f>
        <v>0.5</v>
      </c>
      <c r="O10" s="19" t="n">
        <f aca="false">0.2*(B10/100)</f>
        <v>0.5</v>
      </c>
      <c r="P10" s="18" t="n">
        <f aca="false">2*(B10/100)</f>
        <v>5</v>
      </c>
      <c r="Q10" s="20" t="n">
        <f aca="false">0.03*(B10/100)</f>
        <v>0.075</v>
      </c>
      <c r="R10" s="20" t="n">
        <f aca="false">0.13*(B10/100)</f>
        <v>0.325</v>
      </c>
      <c r="S10" s="18" t="n">
        <f aca="false">17*(B10/100)</f>
        <v>42.5</v>
      </c>
      <c r="T10" s="19" t="n">
        <f aca="false">0*(B10/100)</f>
        <v>0</v>
      </c>
      <c r="U10" s="19" t="n">
        <f aca="false">0.01*(B10/100)</f>
        <v>0.025</v>
      </c>
      <c r="V10" s="19" t="n">
        <f aca="false">0.01*(B10/100)</f>
        <v>0.025</v>
      </c>
      <c r="W10" s="19" t="n">
        <f aca="false">0.01*(B10/100)</f>
        <v>0.025</v>
      </c>
      <c r="X10" s="28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</row>
    <row r="11" s="30" customFormat="true" ht="18" hidden="false" customHeight="true" outlineLevel="0" collapsed="false">
      <c r="A11" s="22" t="s">
        <v>35</v>
      </c>
      <c r="B11" s="27" t="n">
        <v>10</v>
      </c>
      <c r="C11" s="18" t="n">
        <f aca="false">50*(B11/100)</f>
        <v>5</v>
      </c>
      <c r="D11" s="19" t="n">
        <f aca="false">69*(B11/100)</f>
        <v>6.9</v>
      </c>
      <c r="E11" s="19" t="n">
        <f aca="false">3.4*(B11/100)</f>
        <v>0.34</v>
      </c>
      <c r="F11" s="19" t="n">
        <f aca="false">1.1*(B11/100)</f>
        <v>0.11</v>
      </c>
      <c r="G11" s="18" t="n">
        <f aca="false">0.3*(B11/100)</f>
        <v>0.03</v>
      </c>
      <c r="H11" s="19" t="n">
        <f aca="false">19*(B11/100)</f>
        <v>1.9</v>
      </c>
      <c r="I11" s="19" t="n">
        <f aca="false">17*(B11/100)</f>
        <v>1.7</v>
      </c>
      <c r="J11" s="18" t="n">
        <f aca="false">738*(B11/100)</f>
        <v>73.8</v>
      </c>
      <c r="K11" s="18" t="n">
        <f aca="false">1924*(B11/100)</f>
        <v>192.4</v>
      </c>
      <c r="L11" s="18" t="n">
        <f aca="false">321*(B11/100)</f>
        <v>32.1</v>
      </c>
      <c r="M11" s="18" t="n">
        <f aca="false">38*(B11/100)</f>
        <v>3.8</v>
      </c>
      <c r="N11" s="19" t="n">
        <f aca="false">2.3*(B11/100)</f>
        <v>0.23</v>
      </c>
      <c r="O11" s="19" t="n">
        <f aca="false">0.5*(B11/100)</f>
        <v>0.05</v>
      </c>
      <c r="P11" s="18" t="n">
        <f aca="false">120*(B11/100)</f>
        <v>12</v>
      </c>
      <c r="Q11" s="20" t="n">
        <f aca="false">0.03*(B11/100)</f>
        <v>0.003</v>
      </c>
      <c r="R11" s="20" t="n">
        <f aca="false">0.373*(B11/100)</f>
        <v>0.0373</v>
      </c>
      <c r="S11" s="18" t="n">
        <f aca="false">0*(B11/100)</f>
        <v>0</v>
      </c>
      <c r="T11" s="19" t="n">
        <f aca="false">0.6*(B11/100)</f>
        <v>0.06</v>
      </c>
      <c r="U11" s="19" t="n">
        <f aca="false">0.15*(B11/100)</f>
        <v>0.015</v>
      </c>
      <c r="V11" s="19" t="n">
        <f aca="false">0.11*(B11/100)</f>
        <v>0.011</v>
      </c>
      <c r="W11" s="19" t="n">
        <f aca="false">0.11*(B11/100)</f>
        <v>0.011</v>
      </c>
      <c r="X11" s="28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</row>
    <row r="12" s="30" customFormat="true" ht="18" hidden="false" customHeight="true" outlineLevel="0" collapsed="false">
      <c r="A12" s="32" t="s">
        <v>36</v>
      </c>
      <c r="B12" s="27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8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19" t="n">
        <f aca="false">0.041*(B12/100)</f>
        <v>0.00205</v>
      </c>
      <c r="X12" s="28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</row>
    <row r="13" s="30" customFormat="true" ht="18" hidden="false" customHeight="true" outlineLevel="0" collapsed="false">
      <c r="A13" s="32" t="s">
        <v>37</v>
      </c>
      <c r="B13" s="27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8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19" t="n">
        <f aca="false">0.01*(B13/100)</f>
        <v>0.003</v>
      </c>
      <c r="X13" s="28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</row>
    <row r="14" s="35" customFormat="true" ht="18" hidden="false" customHeight="true" outlineLevel="0" collapsed="false">
      <c r="A14" s="85" t="s">
        <v>39</v>
      </c>
      <c r="B14" s="100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8" t="n">
        <f aca="false">0*(B14/100)</f>
        <v>0</v>
      </c>
      <c r="H14" s="19" t="n">
        <f aca="false">13.5*(B14/100)</f>
        <v>2.7</v>
      </c>
      <c r="I14" s="19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19" t="n">
        <f aca="false">0.05*(B14/100)</f>
        <v>0.01</v>
      </c>
      <c r="X14" s="33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</row>
    <row r="15" s="35" customFormat="true" ht="18" hidden="false" customHeight="true" outlineLevel="0" collapsed="false">
      <c r="A15" s="85" t="s">
        <v>40</v>
      </c>
      <c r="B15" s="100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8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19" t="n">
        <f aca="false">0.01*(B15/100)</f>
        <v>0.002</v>
      </c>
      <c r="X15" s="33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</row>
    <row r="16" s="35" customFormat="true" ht="18" hidden="false" customHeight="true" outlineLevel="0" collapsed="false">
      <c r="A16" s="85" t="s">
        <v>41</v>
      </c>
      <c r="B16" s="100" t="n">
        <v>50</v>
      </c>
      <c r="C16" s="18" t="n">
        <f aca="false">59*(B16/100)</f>
        <v>29.5</v>
      </c>
      <c r="D16" s="19" t="n">
        <f aca="false">83.3*(B16/100)</f>
        <v>41.65</v>
      </c>
      <c r="E16" s="19" t="n">
        <f aca="false">0.8*(B16/100)</f>
        <v>0.4</v>
      </c>
      <c r="F16" s="19" t="n">
        <f aca="false">0.2*(B16/100)</f>
        <v>0.1</v>
      </c>
      <c r="G16" s="18" t="n">
        <f aca="false">0*(B16/100)</f>
        <v>0</v>
      </c>
      <c r="H16" s="19" t="n">
        <f aca="false">15.2*(B16/100)</f>
        <v>7.6</v>
      </c>
      <c r="I16" s="19" t="n">
        <f aca="false">1.5*(B16/100)</f>
        <v>0.75</v>
      </c>
      <c r="J16" s="18" t="n">
        <f aca="false">2*(B16/100)</f>
        <v>1</v>
      </c>
      <c r="K16" s="18" t="n">
        <f aca="false">252*(B16/100)</f>
        <v>126</v>
      </c>
      <c r="L16" s="18" t="n">
        <f aca="false">12*(B16/100)</f>
        <v>6</v>
      </c>
      <c r="M16" s="18" t="n">
        <f aca="false">20*(B16/100)</f>
        <v>10</v>
      </c>
      <c r="N16" s="19" t="n">
        <f aca="false">0.2*(B16/100)</f>
        <v>0.1</v>
      </c>
      <c r="O16" s="19" t="n">
        <f aca="false">0.3*(B16/100)</f>
        <v>0.15</v>
      </c>
      <c r="P16" s="18" t="n">
        <f aca="false">4*(B16/100)</f>
        <v>2</v>
      </c>
      <c r="Q16" s="20" t="n">
        <f aca="false">0.04*(B16/100)</f>
        <v>0.02</v>
      </c>
      <c r="R16" s="20" t="n">
        <f aca="false">0.02*(B16/100)</f>
        <v>0.01</v>
      </c>
      <c r="S16" s="18" t="n">
        <f aca="false">27*(B16/100)</f>
        <v>13.5</v>
      </c>
      <c r="T16" s="19" t="n">
        <f aca="false">0*(B16/100)</f>
        <v>0</v>
      </c>
      <c r="U16" s="19" t="n">
        <f aca="false">0.02*(B16/100)</f>
        <v>0.01</v>
      </c>
      <c r="V16" s="19" t="n">
        <f aca="false">0.03*(B16/100)</f>
        <v>0.015</v>
      </c>
      <c r="W16" s="19" t="n">
        <f aca="false">0.03*(B16/100)</f>
        <v>0.015</v>
      </c>
      <c r="X16" s="33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</row>
    <row r="17" s="35" customFormat="true" ht="18" hidden="false" customHeight="true" outlineLevel="0" collapsed="false">
      <c r="A17" s="36" t="s">
        <v>42</v>
      </c>
      <c r="B17" s="27" t="n">
        <v>540</v>
      </c>
      <c r="C17" s="18" t="n">
        <f aca="false">168*(B17/100)</f>
        <v>907.2</v>
      </c>
      <c r="D17" s="19" t="n">
        <f aca="false">60*(B17/100)</f>
        <v>324</v>
      </c>
      <c r="E17" s="19" t="n">
        <f aca="false">2.5*(B17/100)</f>
        <v>13.5</v>
      </c>
      <c r="F17" s="19" t="n">
        <f aca="false">0.3*(B17/100)</f>
        <v>1.62</v>
      </c>
      <c r="G17" s="18" t="s">
        <v>38</v>
      </c>
      <c r="H17" s="19" t="n">
        <f aca="false">37.1*(B17/100)</f>
        <v>200.34</v>
      </c>
      <c r="I17" s="19" t="n">
        <f aca="false">0.3*(B17/100)</f>
        <v>1.62</v>
      </c>
      <c r="J17" s="18" t="n">
        <f aca="false">1*(B17/100)</f>
        <v>5.4</v>
      </c>
      <c r="K17" s="18" t="n">
        <f aca="false">29*(B17/100)</f>
        <v>156.6</v>
      </c>
      <c r="L17" s="18" t="n">
        <f aca="false">3*(B17/100)</f>
        <v>16.2</v>
      </c>
      <c r="M17" s="18" t="n">
        <f aca="false">34*(B17/100)</f>
        <v>183.6</v>
      </c>
      <c r="N17" s="19" t="n">
        <f aca="false">0.1*(B17/100)</f>
        <v>0.54</v>
      </c>
      <c r="O17" s="19" t="n">
        <f aca="false">0.6*(B17/100)</f>
        <v>3.24</v>
      </c>
      <c r="P17" s="18" t="s">
        <v>38</v>
      </c>
      <c r="Q17" s="20" t="n">
        <f aca="false">0.02*(B17/100)</f>
        <v>0.108</v>
      </c>
      <c r="R17" s="20" t="n">
        <f aca="false">0.01*(B17/100)</f>
        <v>0.054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54</v>
      </c>
      <c r="W17" s="19" t="n">
        <f aca="false">0.01*(B17/100)</f>
        <v>0.054</v>
      </c>
      <c r="X17" s="33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</row>
    <row r="18" s="35" customFormat="true" ht="18" hidden="false" customHeight="true" outlineLevel="0" collapsed="false">
      <c r="A18" s="87" t="s">
        <v>44</v>
      </c>
      <c r="B18" s="100" t="n">
        <v>5</v>
      </c>
      <c r="C18" s="18" t="n">
        <f aca="false">330*(B18/100)</f>
        <v>16.5</v>
      </c>
      <c r="D18" s="19" t="n">
        <f aca="false">19.9*(B18/100)</f>
        <v>0.995</v>
      </c>
      <c r="E18" s="19" t="n">
        <f aca="false">8.6*(B18/100)</f>
        <v>0.43</v>
      </c>
      <c r="F18" s="19" t="n">
        <f aca="false">2.2*(B18/100)</f>
        <v>0.11</v>
      </c>
      <c r="G18" s="18" t="n">
        <f aca="false">0*(B18/100)</f>
        <v>0</v>
      </c>
      <c r="H18" s="19" t="n">
        <f aca="false">66*(B18/100)</f>
        <v>3.3</v>
      </c>
      <c r="I18" s="19" t="n">
        <f aca="false">2.7*(B18/100)</f>
        <v>0.135</v>
      </c>
      <c r="J18" s="18" t="n">
        <f aca="false">1125*(B18/100)</f>
        <v>56.25</v>
      </c>
      <c r="K18" s="18" t="n">
        <f aca="false">118*(B18/100)</f>
        <v>5.9</v>
      </c>
      <c r="L18" s="18" t="n">
        <f aca="false">22*(B18/100)</f>
        <v>1.1</v>
      </c>
      <c r="M18" s="18" t="n">
        <f aca="false">77*(B18/100)</f>
        <v>3.85</v>
      </c>
      <c r="N18" s="19" t="n">
        <f aca="false">0.8*(B18/100)</f>
        <v>0.04</v>
      </c>
      <c r="O18" s="19" t="n">
        <f aca="false">0.6*(B18/100)</f>
        <v>0.03</v>
      </c>
      <c r="P18" s="18" t="n">
        <f aca="false">0*(B18/100)</f>
        <v>0</v>
      </c>
      <c r="Q18" s="20" t="n">
        <f aca="false">0.09*(B18/100)</f>
        <v>0.0045</v>
      </c>
      <c r="R18" s="20" t="n">
        <f aca="false">0.04*(B18/100)</f>
        <v>0.002</v>
      </c>
      <c r="S18" s="18" t="n">
        <f aca="false">0*(B18/100)</f>
        <v>0</v>
      </c>
      <c r="T18" s="19" t="n">
        <f aca="false">2.9*(B18/100)</f>
        <v>0.145</v>
      </c>
      <c r="U18" s="19" t="n">
        <f aca="false">0.56*(B18/100)</f>
        <v>0.028</v>
      </c>
      <c r="V18" s="19" t="n">
        <f aca="false">0.04*(B18/100)</f>
        <v>0.002</v>
      </c>
      <c r="W18" s="19" t="n">
        <f aca="false">0.04*(B18/100)</f>
        <v>0.002</v>
      </c>
      <c r="X18" s="33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</row>
    <row r="19" customFormat="false" ht="18" hidden="false" customHeight="true" outlineLevel="0" collapsed="false">
      <c r="A19" s="32" t="s">
        <v>45</v>
      </c>
      <c r="B19" s="27" t="n">
        <v>60</v>
      </c>
      <c r="C19" s="18" t="n">
        <f aca="false">185*(B19/100)</f>
        <v>111</v>
      </c>
      <c r="D19" s="19" t="n">
        <f aca="false">64.6*(B19/100)</f>
        <v>38.76</v>
      </c>
      <c r="E19" s="19" t="n">
        <f aca="false">16.2*(B19/100)</f>
        <v>9.72</v>
      </c>
      <c r="F19" s="19" t="n">
        <f aca="false">11.2*(B19/100)</f>
        <v>6.72</v>
      </c>
      <c r="G19" s="18" t="s">
        <v>43</v>
      </c>
      <c r="H19" s="19" t="n">
        <f aca="false">6.3*(B19/100)</f>
        <v>3.78</v>
      </c>
      <c r="I19" s="19" t="n">
        <f aca="false">3.4*(B19/100)</f>
        <v>2.04</v>
      </c>
      <c r="J19" s="18" t="n">
        <f aca="false">74*(C19/100)</f>
        <v>82.14</v>
      </c>
      <c r="K19" s="18" t="n">
        <f aca="false">371*(B19/100)</f>
        <v>222.6</v>
      </c>
      <c r="L19" s="18" t="n">
        <f aca="false">158*(B19/100)</f>
        <v>94.8</v>
      </c>
      <c r="M19" s="18" t="n">
        <f aca="false">223*(B19/100)</f>
        <v>133.8</v>
      </c>
      <c r="N19" s="19" t="n">
        <f aca="false">2.7*(B19/100)</f>
        <v>1.62</v>
      </c>
      <c r="O19" s="19" t="n">
        <f aca="false">1.7*(B19/100)</f>
        <v>1.02</v>
      </c>
      <c r="P19" s="18" t="n">
        <f aca="false">0.1*(B19/100)</f>
        <v>0.06</v>
      </c>
      <c r="Q19" s="20" t="n">
        <f aca="false">0.1*(B19/100)</f>
        <v>0.06</v>
      </c>
      <c r="R19" s="20" t="n">
        <f aca="false">0.2*(B19/100)</f>
        <v>0.12</v>
      </c>
      <c r="S19" s="18" t="s">
        <v>43</v>
      </c>
      <c r="T19" s="19" t="n">
        <f aca="false">0.2*(B19/100)</f>
        <v>0.12</v>
      </c>
      <c r="U19" s="19" t="n">
        <f aca="false">0.78*(B19/100)</f>
        <v>0.468</v>
      </c>
      <c r="V19" s="19" t="n">
        <f aca="false">5.06*(B19/100)</f>
        <v>3.036</v>
      </c>
      <c r="W19" s="19" t="n">
        <f aca="false">5.06*(B19/100)</f>
        <v>3.036</v>
      </c>
      <c r="X19" s="38"/>
    </row>
    <row r="20" customFormat="false" ht="18" hidden="false" customHeight="true" outlineLevel="0" collapsed="false">
      <c r="A20" s="39" t="s">
        <v>46</v>
      </c>
      <c r="B20" s="27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8" t="n">
        <f aca="false">0*(B20/100)</f>
        <v>0</v>
      </c>
      <c r="H20" s="19" t="n">
        <f aca="false">24.5*(B20/100)</f>
        <v>0</v>
      </c>
      <c r="I20" s="19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19" t="n">
        <f aca="false">0.15*(B20/100)</f>
        <v>0</v>
      </c>
      <c r="X20" s="38"/>
    </row>
    <row r="21" customFormat="false" ht="18" hidden="false" customHeight="true" outlineLevel="0" collapsed="false">
      <c r="A21" s="32" t="s">
        <v>47</v>
      </c>
      <c r="B21" s="27" t="n">
        <v>15</v>
      </c>
      <c r="C21" s="18" t="n">
        <f aca="false">921*(B21/100)</f>
        <v>138.15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15</v>
      </c>
      <c r="G21" s="18" t="n">
        <f aca="false">2*(B21/100)</f>
        <v>0.3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1.0215</v>
      </c>
      <c r="V21" s="19" t="n">
        <f aca="false">34.13*(B21/100)</f>
        <v>5.1195</v>
      </c>
      <c r="W21" s="19" t="n">
        <f aca="false">34.13*(B21/100)</f>
        <v>5.1195</v>
      </c>
      <c r="X21" s="38"/>
    </row>
    <row r="22" customFormat="false" ht="18" hidden="false" customHeight="true" outlineLevel="0" collapsed="false">
      <c r="A22" s="37" t="s">
        <v>48</v>
      </c>
      <c r="B22" s="27" t="n">
        <v>2</v>
      </c>
      <c r="C22" s="18" t="n">
        <f aca="false">626*(B22/100)</f>
        <v>12.52</v>
      </c>
      <c r="D22" s="19" t="n">
        <f aca="false">3.9*(B22/100)</f>
        <v>0.078</v>
      </c>
      <c r="E22" s="19" t="n">
        <f aca="false">17.2*(B22/100)</f>
        <v>0.344</v>
      </c>
      <c r="F22" s="19" t="n">
        <f aca="false">60.35*(B22/100)</f>
        <v>1.207</v>
      </c>
      <c r="G22" s="18" t="n">
        <f aca="false">0*(B22/100)</f>
        <v>0</v>
      </c>
      <c r="H22" s="19" t="n">
        <f aca="false">15.05*(B22/100)</f>
        <v>0.301</v>
      </c>
      <c r="I22" s="19" t="n">
        <f aca="false">9.15*(B22/100)</f>
        <v>0.183</v>
      </c>
      <c r="J22" s="18" t="n">
        <f aca="false">3*(B22/100)</f>
        <v>0.06</v>
      </c>
      <c r="K22" s="18" t="n">
        <f aca="false">470*(B22/100)</f>
        <v>9.4</v>
      </c>
      <c r="L22" s="18" t="n">
        <f aca="false">642.5*(B22/100)</f>
        <v>12.85</v>
      </c>
      <c r="M22" s="18" t="n">
        <f aca="false">410*(B22/100)</f>
        <v>8.2</v>
      </c>
      <c r="N22" s="19" t="n">
        <f aca="false">6.1*(B22/100)</f>
        <v>0.122</v>
      </c>
      <c r="O22" s="19" t="n">
        <f aca="false">4.05*(B22/100)</f>
        <v>0.081</v>
      </c>
      <c r="P22" s="18" t="n">
        <f aca="false">5*(B22/100)</f>
        <v>0.1</v>
      </c>
      <c r="Q22" s="20" t="n">
        <f aca="false">0.605*(B22/100)</f>
        <v>0.0121</v>
      </c>
      <c r="R22" s="20" t="n">
        <f aca="false">0.2*(B22/100)</f>
        <v>0.004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912</v>
      </c>
      <c r="V22" s="19" t="n">
        <f aca="false">31.81*(B22/100)</f>
        <v>0.6362</v>
      </c>
      <c r="W22" s="19" t="n">
        <f aca="false">31.81*(B22/100)</f>
        <v>0.6362</v>
      </c>
      <c r="X22" s="38"/>
    </row>
    <row r="23" customFormat="false" ht="18" hidden="false" customHeight="true" outlineLevel="0" collapsed="false">
      <c r="A23" s="22" t="s">
        <v>49</v>
      </c>
      <c r="B23" s="27" t="n">
        <v>3</v>
      </c>
      <c r="C23" s="18" t="n">
        <f aca="false">384*(B23/100)</f>
        <v>11.52</v>
      </c>
      <c r="D23" s="19" t="n">
        <f aca="false">0.8*(B23/100)</f>
        <v>0.024</v>
      </c>
      <c r="E23" s="19" t="s">
        <v>38</v>
      </c>
      <c r="F23" s="19" t="s">
        <v>38</v>
      </c>
      <c r="G23" s="18" t="s">
        <v>38</v>
      </c>
      <c r="H23" s="19" t="n">
        <f aca="false">99.2*(B23/100)</f>
        <v>2.976</v>
      </c>
      <c r="I23" s="19" t="s">
        <v>38</v>
      </c>
      <c r="J23" s="18" t="n">
        <f aca="false">1*(B23/100)</f>
        <v>0.03</v>
      </c>
      <c r="K23" s="18" t="n">
        <f aca="false">2*(B23/100)</f>
        <v>0.06</v>
      </c>
      <c r="L23" s="18" t="n">
        <f aca="false">1*(B23/100)</f>
        <v>0.03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19" t="n">
        <f aca="false">0*(B23/100)</f>
        <v>0</v>
      </c>
      <c r="X23" s="38"/>
    </row>
    <row r="24" customFormat="false" ht="18" hidden="false" customHeight="true" outlineLevel="0" collapsed="false">
      <c r="A24" s="37" t="s">
        <v>50</v>
      </c>
      <c r="B24" s="27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8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19" t="n">
        <f aca="false">4.89*(B24/100)</f>
        <v>1.2225</v>
      </c>
      <c r="X24" s="38"/>
    </row>
    <row r="25" customFormat="false" ht="18" hidden="false" customHeight="true" outlineLevel="0" collapsed="false">
      <c r="A25" s="22" t="s">
        <v>51</v>
      </c>
      <c r="B25" s="27" t="n">
        <v>5</v>
      </c>
      <c r="C25" s="18" t="n">
        <f aca="false">10.9*(B25/100)</f>
        <v>0.545</v>
      </c>
      <c r="D25" s="19" t="n">
        <f aca="false">98*(B25/100)</f>
        <v>4.9</v>
      </c>
      <c r="E25" s="19" t="n">
        <f aca="false">0.1*(B25/100)</f>
        <v>0.005</v>
      </c>
      <c r="F25" s="19" t="s">
        <v>38</v>
      </c>
      <c r="G25" s="18" t="n">
        <f aca="false">0*(B25/100)</f>
        <v>0</v>
      </c>
      <c r="H25" s="19" t="n">
        <f aca="false">0.53*(B25/100)</f>
        <v>0.0265</v>
      </c>
      <c r="I25" s="19" t="s">
        <v>52</v>
      </c>
      <c r="J25" s="18" t="n">
        <f aca="false">0.11*(B25/100)</f>
        <v>0.0055</v>
      </c>
      <c r="K25" s="18" t="n">
        <f aca="false">22*(B25/100)</f>
        <v>1.1</v>
      </c>
      <c r="L25" s="18" t="n">
        <f aca="false">2*(B25/100)</f>
        <v>0.1</v>
      </c>
      <c r="M25" s="18" t="n">
        <f aca="false">2*(B25/100)</f>
        <v>0.1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.001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19" t="n">
        <f aca="false">0*(B25/100)</f>
        <v>0</v>
      </c>
      <c r="X25" s="38"/>
    </row>
    <row r="26" customFormat="false" ht="18" hidden="false" customHeight="true" outlineLevel="0" collapsed="false">
      <c r="A26" s="37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8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19" t="n">
        <f aca="false">0.34*(B26/100)</f>
        <v>0</v>
      </c>
      <c r="X26" s="38"/>
    </row>
    <row r="27" customFormat="false" ht="18" hidden="false" customHeight="true" outlineLevel="0" collapsed="false">
      <c r="A27" s="37" t="s">
        <v>54</v>
      </c>
      <c r="B27" s="27" t="n">
        <v>2</v>
      </c>
      <c r="C27" s="18" t="n">
        <f aca="false">217.9*(B27/100)</f>
        <v>4.358</v>
      </c>
      <c r="D27" s="19" t="n">
        <f aca="false">54.81*(B27/100)</f>
        <v>1.0962</v>
      </c>
      <c r="E27" s="19" t="n">
        <f aca="false">11.06*(B27/100)</f>
        <v>0.2212</v>
      </c>
      <c r="F27" s="19" t="n">
        <f aca="false">9.55*(B27/100)</f>
        <v>0.191</v>
      </c>
      <c r="G27" s="18" t="n">
        <f aca="false">11*(B27/100)</f>
        <v>0.22</v>
      </c>
      <c r="H27" s="19" t="n">
        <f aca="false">22.01*(B27/100)</f>
        <v>0.4402</v>
      </c>
      <c r="I27" s="19" t="s">
        <v>52</v>
      </c>
      <c r="J27" s="18" t="n">
        <f aca="false">685*(B27/100)</f>
        <v>13.7</v>
      </c>
      <c r="K27" s="18" t="n">
        <f aca="false">248*(B27/100)</f>
        <v>4.96</v>
      </c>
      <c r="L27" s="18" t="n">
        <f aca="false">46.5*(B27/100)</f>
        <v>0.93</v>
      </c>
      <c r="M27" s="18" t="n">
        <f aca="false">113.5*(B27/100)</f>
        <v>2.27</v>
      </c>
      <c r="N27" s="19" t="n">
        <f aca="false">1.17*(B27/100)</f>
        <v>0.0234</v>
      </c>
      <c r="O27" s="19" t="s">
        <v>52</v>
      </c>
      <c r="P27" s="18" t="n">
        <f aca="false">24.9*(B27/100)</f>
        <v>0.498</v>
      </c>
      <c r="Q27" s="20" t="n">
        <f aca="false">0.134*(B27/100)</f>
        <v>0.00268</v>
      </c>
      <c r="R27" s="20" t="n">
        <f aca="false">0.178*(B27/100)</f>
        <v>0.00356</v>
      </c>
      <c r="S27" s="18" t="n">
        <f aca="false">0*(B27/100)</f>
        <v>0</v>
      </c>
      <c r="T27" s="19" t="n">
        <f aca="false">1.72*(B27/100)</f>
        <v>0.0344</v>
      </c>
      <c r="U27" s="19" t="n">
        <f aca="false">0.07*(B27/100)</f>
        <v>0.0014</v>
      </c>
      <c r="V27" s="19" t="n">
        <f aca="false">0.56*(B27/100)</f>
        <v>0.0112</v>
      </c>
      <c r="W27" s="19" t="n">
        <f aca="false">0.56*(B27/100)</f>
        <v>0.0112</v>
      </c>
      <c r="X27" s="38"/>
    </row>
    <row r="28" customFormat="false" ht="18" hidden="false" customHeight="true" outlineLevel="0" collapsed="false">
      <c r="A28" s="36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8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19" t="n">
        <f aca="false">0.02*(B28/100)</f>
        <v>0</v>
      </c>
      <c r="X28" s="38"/>
    </row>
    <row r="29" customFormat="false" ht="18" hidden="false" customHeight="true" outlineLevel="0" collapsed="false">
      <c r="A29" s="40" t="s">
        <v>56</v>
      </c>
      <c r="B29" s="27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8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19" t="n">
        <f aca="false">0*(B29/100)</f>
        <v>0</v>
      </c>
      <c r="X29" s="38"/>
    </row>
    <row r="30" customFormat="false" ht="18" hidden="false" customHeight="true" outlineLevel="0" collapsed="false">
      <c r="A30" s="40" t="s">
        <v>57</v>
      </c>
      <c r="B30" s="41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8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19" t="n">
        <f aca="false">0*(B30/100)</f>
        <v>0</v>
      </c>
      <c r="X30" s="38"/>
    </row>
    <row r="31" customFormat="false" ht="18" hidden="false" customHeight="true" outlineLevel="0" collapsed="false">
      <c r="A31" s="42" t="s">
        <v>59</v>
      </c>
      <c r="B31" s="41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8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19" t="n">
        <f aca="false">0.47*(B31/100)</f>
        <v>0</v>
      </c>
      <c r="X31" s="38"/>
    </row>
    <row r="32" customFormat="false" ht="18" hidden="false" customHeight="true" outlineLevel="0" collapsed="false">
      <c r="A32" s="43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  <c r="W32" s="46" t="n">
        <f aca="false">0*(E32/100)</f>
        <v>0</v>
      </c>
    </row>
    <row r="33" customFormat="false" ht="22.5" hidden="false" customHeight="true" outlineLevel="0" collapsed="false">
      <c r="A33" s="102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  <c r="W33" s="46" t="n">
        <f aca="false">0*(B33/100)</f>
        <v>0</v>
      </c>
    </row>
    <row r="34" customFormat="false" ht="18" hidden="false" customHeight="true" outlineLevel="0" collapsed="false">
      <c r="A34" s="49" t="s">
        <v>62</v>
      </c>
      <c r="B34" s="50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1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  <c r="W34" s="52" t="n">
        <f aca="false">0*(B34/100)</f>
        <v>0</v>
      </c>
    </row>
    <row r="35" customFormat="false" ht="15.95" hidden="false" customHeight="true" outlineLevel="0" collapsed="false">
      <c r="A35" s="54" t="s">
        <v>63</v>
      </c>
      <c r="B35" s="55" t="n">
        <f aca="false">SUM(B3:B34)</f>
        <v>1547</v>
      </c>
      <c r="C35" s="56" t="n">
        <f aca="false">SUM(C3:C34)</f>
        <v>1836.953</v>
      </c>
      <c r="D35" s="57" t="n">
        <f aca="false">SUM(D3:D34)</f>
        <v>1142.4857</v>
      </c>
      <c r="E35" s="58" t="n">
        <f aca="false">SUM(E3:E34)</f>
        <v>75.9802</v>
      </c>
      <c r="F35" s="58" t="n">
        <f aca="false">SUM(F3:F34)</f>
        <v>49.5265</v>
      </c>
      <c r="G35" s="56" t="n">
        <f aca="false">SUM(G3:G34)</f>
        <v>365.7</v>
      </c>
      <c r="H35" s="58" t="n">
        <f aca="false">SUM(H3:H34)</f>
        <v>266.2427</v>
      </c>
      <c r="I35" s="58" t="n">
        <f aca="false">SUM(I3:I34)</f>
        <v>17.38675</v>
      </c>
      <c r="J35" s="56" t="n">
        <f aca="false">SUM(J3:J34)</f>
        <v>1759.5855</v>
      </c>
      <c r="K35" s="56" t="n">
        <f aca="false">SUM(K3:K34)</f>
        <v>2845.47</v>
      </c>
      <c r="L35" s="56" t="n">
        <f aca="false">SUM(L3:L34)</f>
        <v>630.28</v>
      </c>
      <c r="M35" s="56" t="n">
        <f aca="false">SUM(M3:M34)</f>
        <v>1144.97</v>
      </c>
      <c r="N35" s="58" t="n">
        <f aca="false">SUM(N3:N34)</f>
        <v>7.53215</v>
      </c>
      <c r="O35" s="58" t="n">
        <f aca="false">SUM(O3:O34)</f>
        <v>9.86</v>
      </c>
      <c r="P35" s="56" t="n">
        <f aca="false">SUM(P3:P34)</f>
        <v>544.658</v>
      </c>
      <c r="Q35" s="59" t="n">
        <f aca="false">SUM(Q3:Q34)</f>
        <v>0.905655</v>
      </c>
      <c r="R35" s="59" t="n">
        <f aca="false">SUM(R3:R34)</f>
        <v>1.534485</v>
      </c>
      <c r="S35" s="56" t="n">
        <f aca="false">SUM(S3:S34)</f>
        <v>131.847090909091</v>
      </c>
      <c r="T35" s="58" t="n">
        <f aca="false">SUM(T3:T34)</f>
        <v>4.2354</v>
      </c>
      <c r="U35" s="58" t="n">
        <f aca="false">SUM(U3:U34)</f>
        <v>2.7341</v>
      </c>
      <c r="V35" s="58" t="n">
        <f aca="false">SUM(V3:V34)</f>
        <v>12.84395</v>
      </c>
      <c r="W35" s="60" t="n">
        <f aca="false">SUM(W3:W34)</f>
        <v>12.35795</v>
      </c>
    </row>
    <row r="36" customFormat="false" ht="15.95" hidden="false" customHeight="true" outlineLevel="0" collapsed="false">
      <c r="A36" s="61" t="s">
        <v>64</v>
      </c>
      <c r="B36" s="62"/>
      <c r="C36" s="63"/>
      <c r="D36" s="64"/>
      <c r="E36" s="65" t="n">
        <f aca="false">((E35*4)/C35)</f>
        <v>0.16544832665833</v>
      </c>
      <c r="F36" s="65" t="n">
        <f aca="false">((F35*9)/C35)</f>
        <v>0.24265100957945</v>
      </c>
      <c r="G36" s="65"/>
      <c r="H36" s="65" t="n">
        <f aca="false">((H35*4)/C35)</f>
        <v>0.579748529222032</v>
      </c>
      <c r="I36" s="65"/>
      <c r="J36" s="63"/>
      <c r="K36" s="63"/>
      <c r="L36" s="63"/>
      <c r="M36" s="63"/>
      <c r="N36" s="67"/>
      <c r="O36" s="67"/>
      <c r="P36" s="63"/>
      <c r="Q36" s="68"/>
      <c r="R36" s="68"/>
      <c r="S36" s="63"/>
      <c r="T36" s="67"/>
      <c r="U36" s="67"/>
      <c r="V36" s="67"/>
      <c r="W36" s="69"/>
    </row>
    <row r="37" customFormat="false" ht="15.95" hidden="false" customHeight="true" outlineLevel="0" collapsed="false">
      <c r="A37" s="61" t="s">
        <v>65</v>
      </c>
      <c r="B37" s="62"/>
      <c r="C37" s="66" t="n">
        <v>1800</v>
      </c>
      <c r="D37" s="71"/>
      <c r="E37" s="71" t="n">
        <v>80</v>
      </c>
      <c r="F37" s="71" t="n">
        <v>50</v>
      </c>
      <c r="G37" s="71"/>
      <c r="H37" s="71" t="n">
        <v>260</v>
      </c>
      <c r="I37" s="71"/>
      <c r="J37" s="63"/>
      <c r="K37" s="63"/>
      <c r="L37" s="63"/>
      <c r="M37" s="63"/>
      <c r="N37" s="67"/>
      <c r="O37" s="67"/>
      <c r="P37" s="63"/>
      <c r="Q37" s="68"/>
      <c r="R37" s="68"/>
      <c r="S37" s="63"/>
      <c r="T37" s="67"/>
      <c r="U37" s="72" t="n">
        <v>5.9</v>
      </c>
      <c r="V37" s="67"/>
      <c r="W37" s="69"/>
    </row>
    <row r="38" customFormat="false" ht="20.1" hidden="false" customHeight="true" outlineLevel="0" collapsed="false">
      <c r="A38" s="103"/>
      <c r="C38" s="76"/>
      <c r="D38" s="77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  <c r="W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  <c r="W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  <c r="W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  <c r="W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  <c r="W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  <c r="W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  <c r="W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  <c r="W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  <c r="W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  <c r="W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  <c r="W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  <c r="W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  <c r="W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  <c r="W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  <c r="W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  <c r="W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  <c r="W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  <c r="W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  <c r="W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  <c r="W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  <c r="W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  <c r="W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  <c r="W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  <c r="W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  <c r="W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  <c r="W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  <c r="W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  <c r="W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  <c r="W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  <c r="W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  <c r="W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  <c r="W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  <c r="W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  <c r="W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  <c r="W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  <c r="W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  <c r="W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  <c r="W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  <c r="W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  <c r="W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  <c r="W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  <c r="W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  <c r="W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  <c r="W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  <c r="W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  <c r="W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  <c r="W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V85" s="77"/>
      <c r="W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V86" s="77"/>
      <c r="W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V87" s="77"/>
      <c r="W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V88" s="77"/>
      <c r="W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V89" s="77"/>
      <c r="W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V90" s="77"/>
      <c r="W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V91" s="77"/>
      <c r="W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V92" s="77"/>
      <c r="W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V93" s="77"/>
      <c r="W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V94" s="77"/>
      <c r="W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V95" s="77"/>
      <c r="W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V96" s="77"/>
      <c r="W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V97" s="77"/>
      <c r="W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V98" s="77"/>
      <c r="W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V99" s="77"/>
      <c r="W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V100" s="77"/>
      <c r="W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V101" s="77"/>
      <c r="W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V102" s="77"/>
      <c r="W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V103" s="77"/>
      <c r="W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V104" s="77"/>
      <c r="W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V105" s="77"/>
      <c r="W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V106" s="77"/>
      <c r="W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V107" s="77"/>
      <c r="W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V108" s="77"/>
      <c r="W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V109" s="77"/>
      <c r="W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V110" s="77"/>
      <c r="W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V111" s="77"/>
      <c r="W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V112" s="77"/>
      <c r="W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V113" s="77"/>
      <c r="W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V114" s="77"/>
      <c r="W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V115" s="77"/>
      <c r="W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V116" s="77"/>
      <c r="W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V117" s="77"/>
      <c r="W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V118" s="77"/>
      <c r="W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V119" s="77"/>
      <c r="W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V120" s="77"/>
      <c r="W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V121" s="77"/>
      <c r="W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V122" s="77"/>
      <c r="W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V123" s="77"/>
      <c r="W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V124" s="77"/>
      <c r="W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V125" s="77"/>
      <c r="W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V126" s="77"/>
      <c r="W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V127" s="77"/>
      <c r="W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V128" s="77"/>
      <c r="W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V129" s="77"/>
      <c r="W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V130" s="77"/>
      <c r="W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V131" s="77"/>
      <c r="W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V132" s="77"/>
      <c r="W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V133" s="77"/>
      <c r="W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V134" s="77"/>
      <c r="W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V135" s="77"/>
      <c r="W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V136" s="77"/>
      <c r="W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V137" s="77"/>
      <c r="W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V138" s="77"/>
      <c r="W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V139" s="77"/>
      <c r="W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V140" s="77"/>
      <c r="W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V141" s="77"/>
      <c r="W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V142" s="77"/>
      <c r="W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V143" s="77"/>
      <c r="W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V144" s="77"/>
      <c r="W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V145" s="77"/>
      <c r="W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V146" s="77"/>
      <c r="W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V147" s="77"/>
      <c r="W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V148" s="77"/>
      <c r="W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V149" s="77"/>
      <c r="W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V150" s="77"/>
      <c r="W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V151" s="77"/>
      <c r="W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V152" s="77"/>
      <c r="W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V153" s="77"/>
      <c r="W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V154" s="77"/>
      <c r="W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V155" s="77"/>
      <c r="W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V156" s="77"/>
      <c r="W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V157" s="77"/>
      <c r="W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V158" s="77"/>
      <c r="W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V159" s="77"/>
      <c r="W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V160" s="77"/>
      <c r="W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V161" s="77"/>
      <c r="W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V162" s="77"/>
      <c r="W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V163" s="77"/>
      <c r="W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V164" s="77"/>
      <c r="W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V165" s="77"/>
      <c r="W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V166" s="77"/>
      <c r="W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V167" s="77"/>
      <c r="W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V168" s="77"/>
      <c r="W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V169" s="77"/>
      <c r="W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V170" s="77"/>
      <c r="W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V171" s="77"/>
      <c r="W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V172" s="77"/>
      <c r="W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V173" s="77"/>
      <c r="W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V174" s="77"/>
      <c r="W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V175" s="77"/>
      <c r="W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V176" s="77"/>
      <c r="W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V177" s="77"/>
      <c r="W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V178" s="77"/>
      <c r="W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V179" s="77"/>
      <c r="W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V180" s="77"/>
      <c r="W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V181" s="77"/>
      <c r="W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V182" s="77"/>
      <c r="W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V183" s="77"/>
      <c r="W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V184" s="77"/>
      <c r="W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V185" s="77"/>
      <c r="W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V186" s="77"/>
      <c r="W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V187" s="77"/>
      <c r="W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V188" s="77"/>
      <c r="W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V189" s="77"/>
      <c r="W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V190" s="77"/>
      <c r="W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V191" s="77"/>
      <c r="W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V192" s="77"/>
      <c r="W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V193" s="77"/>
      <c r="W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V194" s="77"/>
      <c r="W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V195" s="77"/>
      <c r="W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V196" s="77"/>
      <c r="W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V197" s="77"/>
      <c r="W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V198" s="77"/>
      <c r="W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V199" s="77"/>
      <c r="W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V200" s="77"/>
      <c r="W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V201" s="77"/>
      <c r="W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V202" s="77"/>
      <c r="W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V203" s="77"/>
      <c r="W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V204" s="77"/>
      <c r="W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V205" s="77"/>
      <c r="W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V206" s="77"/>
      <c r="W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V207" s="77"/>
      <c r="W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V208" s="77"/>
      <c r="W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V209" s="77"/>
      <c r="W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V210" s="77"/>
      <c r="W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V211" s="77"/>
      <c r="W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V212" s="77"/>
      <c r="W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V213" s="77"/>
      <c r="W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V214" s="77"/>
      <c r="W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V215" s="77"/>
      <c r="W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V216" s="77"/>
      <c r="W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V217" s="77"/>
      <c r="W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V218" s="77"/>
      <c r="W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mergeCells count="2">
    <mergeCell ref="E1:F1"/>
    <mergeCell ref="M1:O1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5.36"/>
    <col collapsed="false" customWidth="true" hidden="false" outlineLevel="0" max="3" min="3" style="1" width="6.49"/>
    <col collapsed="false" customWidth="true" hidden="false" outlineLevel="0" max="4" min="4" style="1" width="6.37"/>
    <col collapsed="false" customWidth="true" hidden="false" outlineLevel="0" max="5" min="5" style="1" width="6.62"/>
    <col collapsed="false" customWidth="true" hidden="false" outlineLevel="0" max="7" min="6" style="1" width="5.62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36"/>
    <col collapsed="false" customWidth="true" hidden="false" outlineLevel="0" max="14" min="14" style="1" width="6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36"/>
    <col collapsed="false" customWidth="true" hidden="false" outlineLevel="0" max="20" min="20" style="1" width="6.49"/>
    <col collapsed="false" customWidth="true" hidden="false" outlineLevel="0" max="21" min="21" style="1" width="5.99"/>
    <col collapsed="false" customWidth="true" hidden="false" outlineLevel="0" max="23" min="22" style="1" width="7.37"/>
    <col collapsed="false" customWidth="true" hidden="false" outlineLevel="0" max="31" min="24" style="1" width="6.62"/>
    <col collapsed="false" customWidth="false" hidden="false" outlineLevel="0" max="76" min="32" style="1" width="8.99"/>
  </cols>
  <sheetData>
    <row r="1" s="81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/>
      <c r="H1" s="4" t="s">
        <v>74</v>
      </c>
      <c r="I1" s="4"/>
      <c r="J1" s="5"/>
      <c r="K1" s="2"/>
      <c r="L1" s="6"/>
      <c r="M1" s="3" t="s">
        <v>3</v>
      </c>
      <c r="N1" s="3"/>
      <c r="O1" s="3"/>
      <c r="P1" s="2" t="s">
        <v>75</v>
      </c>
      <c r="Q1" s="6"/>
      <c r="R1" s="4"/>
      <c r="S1" s="80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</row>
    <row r="2" s="15" customFormat="true" ht="38.25" hidden="false" customHeight="true" outlineLevel="0" collapsed="false">
      <c r="A2" s="7" t="s">
        <v>5</v>
      </c>
      <c r="B2" s="8" t="s">
        <v>6</v>
      </c>
      <c r="C2" s="9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0" t="s">
        <v>16</v>
      </c>
      <c r="M2" s="11" t="s">
        <v>17</v>
      </c>
      <c r="N2" s="10" t="s">
        <v>18</v>
      </c>
      <c r="O2" s="10" t="s">
        <v>19</v>
      </c>
      <c r="P2" s="12" t="s">
        <v>20</v>
      </c>
      <c r="Q2" s="10" t="s">
        <v>21</v>
      </c>
      <c r="R2" s="10" t="s">
        <v>22</v>
      </c>
      <c r="S2" s="10" t="s">
        <v>23</v>
      </c>
      <c r="T2" s="10" t="s">
        <v>13</v>
      </c>
      <c r="U2" s="10" t="s">
        <v>24</v>
      </c>
      <c r="V2" s="13" t="s">
        <v>25</v>
      </c>
      <c r="W2" s="13" t="s">
        <v>26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</row>
    <row r="3" s="15" customFormat="true" ht="18" hidden="false" customHeight="true" outlineLevel="0" collapsed="false">
      <c r="A3" s="16" t="s">
        <v>27</v>
      </c>
      <c r="B3" s="17" t="n">
        <v>80</v>
      </c>
      <c r="C3" s="18" t="n">
        <f aca="false">129*(B3/100)</f>
        <v>103.2</v>
      </c>
      <c r="D3" s="19" t="n">
        <f aca="false">74.6*(B3/100)</f>
        <v>59.68</v>
      </c>
      <c r="E3" s="19" t="n">
        <f aca="false">19.4*(B3/100)</f>
        <v>15.52</v>
      </c>
      <c r="F3" s="19" t="n">
        <f aca="false">4.9*(B3/100)</f>
        <v>3.92</v>
      </c>
      <c r="G3" s="18" t="n">
        <f aca="false">61*(B3/100)</f>
        <v>48.8</v>
      </c>
      <c r="H3" s="19" t="n">
        <f aca="false">0.13*(B3/100)</f>
        <v>0.104</v>
      </c>
      <c r="I3" s="19" t="n">
        <f aca="false">0*(B3/100)</f>
        <v>0</v>
      </c>
      <c r="J3" s="18" t="n">
        <f aca="false">94*(B3/100)</f>
        <v>75.2</v>
      </c>
      <c r="K3" s="18" t="n">
        <f aca="false">334*(B3/100)</f>
        <v>267.2</v>
      </c>
      <c r="L3" s="18" t="n">
        <f aca="false">22*(B3/100)</f>
        <v>17.6</v>
      </c>
      <c r="M3" s="18" t="n">
        <f aca="false">212*(B3/100)</f>
        <v>169.6</v>
      </c>
      <c r="N3" s="19" t="n">
        <f aca="false">0.46*(B3/100)</f>
        <v>0.368</v>
      </c>
      <c r="O3" s="19" t="n">
        <f aca="false">0.7*(B3/100)</f>
        <v>0.56</v>
      </c>
      <c r="P3" s="18" t="n">
        <f aca="false">18*(B3/100)</f>
        <v>14.4</v>
      </c>
      <c r="Q3" s="20" t="n">
        <f aca="false">0.12*(B3/100)</f>
        <v>0.096</v>
      </c>
      <c r="R3" s="20" t="n">
        <f aca="false">0.2*(B3/100)</f>
        <v>0.16</v>
      </c>
      <c r="S3" s="18" t="n">
        <f aca="false">0.36*(B3/100)</f>
        <v>0.288</v>
      </c>
      <c r="T3" s="19" t="n">
        <f aca="false">0.27*(B3/100)</f>
        <v>0.216</v>
      </c>
      <c r="U3" s="19" t="n">
        <f aca="false">0.69*(B3/100)</f>
        <v>0.552</v>
      </c>
      <c r="V3" s="19" t="n">
        <f aca="false">0.13*(B3/100)</f>
        <v>0.104</v>
      </c>
      <c r="W3" s="19" t="n">
        <f aca="false">0.13*(B3/100)</f>
        <v>0.104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</row>
    <row r="4" s="15" customFormat="true" ht="18" hidden="false" customHeight="true" outlineLevel="0" collapsed="false">
      <c r="A4" s="21" t="s">
        <v>28</v>
      </c>
      <c r="B4" s="17" t="n">
        <v>5</v>
      </c>
      <c r="C4" s="18" t="n">
        <f aca="false">339.2*(B4/100)</f>
        <v>16.96</v>
      </c>
      <c r="D4" s="19" t="n">
        <f aca="false">15.55*(B4/100)</f>
        <v>0.7775</v>
      </c>
      <c r="E4" s="19" t="n">
        <f aca="false">68.25*(B4/100)</f>
        <v>3.4125</v>
      </c>
      <c r="F4" s="19" t="n">
        <f aca="false">5.17*(B4/100)</f>
        <v>0.2585</v>
      </c>
      <c r="G4" s="18" t="n">
        <f aca="false">439*(B4/100)</f>
        <v>21.95</v>
      </c>
      <c r="H4" s="19" t="n">
        <f aca="false">0.45*(B4/100)</f>
        <v>0.0225</v>
      </c>
      <c r="I4" s="19" t="n">
        <f aca="false">0*(B4/100)</f>
        <v>0</v>
      </c>
      <c r="J4" s="18" t="n">
        <f aca="false">1229*(B4/100)</f>
        <v>61.45</v>
      </c>
      <c r="K4" s="18" t="n">
        <f aca="false">1122*(B4/100)</f>
        <v>56.1</v>
      </c>
      <c r="L4" s="18" t="n">
        <f aca="false">1548.4*(B4/100)</f>
        <v>77.42</v>
      </c>
      <c r="M4" s="18" t="n">
        <f aca="false">1287*(B4/100)</f>
        <v>64.35</v>
      </c>
      <c r="N4" s="19" t="n">
        <f aca="false">14.25*(B4/100)</f>
        <v>0.7125</v>
      </c>
      <c r="O4" s="19" t="n">
        <f aca="false">5.88*(B4/100)</f>
        <v>0.294</v>
      </c>
      <c r="P4" s="18" t="n">
        <f aca="false">0*(B4/100)</f>
        <v>0</v>
      </c>
      <c r="Q4" s="20" t="n">
        <f aca="false">0.24*(B4/100)</f>
        <v>0.012</v>
      </c>
      <c r="R4" s="20" t="n">
        <f aca="false">0.18*(B4/100)</f>
        <v>0.009</v>
      </c>
      <c r="S4" s="18" t="n">
        <f aca="false">0*(B4/100)</f>
        <v>0</v>
      </c>
      <c r="T4" s="19" t="n">
        <f aca="false">3.1*(B4/100)</f>
        <v>0.155</v>
      </c>
      <c r="U4" s="19" t="n">
        <f aca="false">0.96*(B4/100)</f>
        <v>0.048</v>
      </c>
      <c r="V4" s="19" t="n">
        <f aca="false">0.69*(B4/100)</f>
        <v>0.0345</v>
      </c>
      <c r="W4" s="19" t="n">
        <f aca="false">0.69*(B4/100)</f>
        <v>0.0345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</row>
    <row r="5" s="15" customFormat="true" ht="18" hidden="false" customHeight="true" outlineLevel="0" collapsed="false">
      <c r="A5" s="22" t="s">
        <v>29</v>
      </c>
      <c r="B5" s="17" t="n">
        <v>60</v>
      </c>
      <c r="C5" s="18" t="n">
        <f aca="false">134*(B5/100)</f>
        <v>80.4</v>
      </c>
      <c r="D5" s="19" t="n">
        <f aca="false">74.3*(B5/100)</f>
        <v>44.58</v>
      </c>
      <c r="E5" s="19" t="n">
        <f aca="false">20.2*(B5/100)</f>
        <v>12.12</v>
      </c>
      <c r="F5" s="19" t="n">
        <f aca="false">5.2*(B5/100)</f>
        <v>3.12</v>
      </c>
      <c r="G5" s="18" t="n">
        <f aca="false">79*(B5/100)</f>
        <v>47.4</v>
      </c>
      <c r="H5" s="19" t="n">
        <f aca="false">0.1*(B5/100)</f>
        <v>0.06</v>
      </c>
      <c r="I5" s="19" t="n">
        <f aca="false">0*(B5/100)</f>
        <v>0</v>
      </c>
      <c r="J5" s="18" t="n">
        <f aca="false">61*(B5/100)</f>
        <v>36.6</v>
      </c>
      <c r="K5" s="18" t="n">
        <f aca="false">338*(B5/100)</f>
        <v>202.8</v>
      </c>
      <c r="L5" s="18" t="n">
        <f aca="false">5*(B5/100)</f>
        <v>3</v>
      </c>
      <c r="M5" s="18" t="n">
        <f aca="false">198*(B5/100)</f>
        <v>118.8</v>
      </c>
      <c r="N5" s="19" t="n">
        <f aca="false">0.9*(B5/100)</f>
        <v>0.54</v>
      </c>
      <c r="O5" s="19" t="n">
        <f aca="false">2.2*(B5/100)</f>
        <v>1.32</v>
      </c>
      <c r="P5" s="18" t="n">
        <f aca="false">11*(B5/100)</f>
        <v>6.6</v>
      </c>
      <c r="Q5" s="20" t="n">
        <f aca="false">0.37*(B5/100)</f>
        <v>0.222</v>
      </c>
      <c r="R5" s="20" t="n">
        <f aca="false">0.21*(B5/100)</f>
        <v>0.126</v>
      </c>
      <c r="S5" s="18" t="n">
        <f aca="false">2*(B5/1100)</f>
        <v>0.109090909090909</v>
      </c>
      <c r="T5" s="19" t="n">
        <f aca="false">0.2*(B5/100)</f>
        <v>0.12</v>
      </c>
      <c r="U5" s="19" t="n">
        <f aca="false">0.03*(B5/100)</f>
        <v>0.018</v>
      </c>
      <c r="V5" s="19" t="n">
        <f aca="false">0.49*(B5/100)</f>
        <v>0.294</v>
      </c>
      <c r="W5" s="19" t="n">
        <f aca="false">0.49*(B5/100)</f>
        <v>0.294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</row>
    <row r="6" s="15" customFormat="true" ht="18" hidden="false" customHeight="true" outlineLevel="0" collapsed="false">
      <c r="A6" s="22" t="s">
        <v>30</v>
      </c>
      <c r="B6" s="17" t="n">
        <v>180</v>
      </c>
      <c r="C6" s="18" t="n">
        <f aca="false">67*(B6/100)</f>
        <v>120.6</v>
      </c>
      <c r="D6" s="19" t="n">
        <f aca="false">87.4*(B6/100)</f>
        <v>157.32</v>
      </c>
      <c r="E6" s="19" t="n">
        <f aca="false">3.3*(B6/100)</f>
        <v>5.94</v>
      </c>
      <c r="F6" s="19" t="n">
        <f aca="false">3.8*(B6/100)</f>
        <v>6.84</v>
      </c>
      <c r="G6" s="18" t="n">
        <f aca="false">12*(B6/100)</f>
        <v>21.6</v>
      </c>
      <c r="H6" s="19" t="n">
        <f aca="false">4.8*(B6/100)</f>
        <v>8.64</v>
      </c>
      <c r="I6" s="19" t="n">
        <f aca="false">0*(B6/100)</f>
        <v>0</v>
      </c>
      <c r="J6" s="18" t="n">
        <f aca="false">41*(B6/100)</f>
        <v>73.8</v>
      </c>
      <c r="K6" s="18" t="n">
        <f aca="false">150*(B6/100)</f>
        <v>270</v>
      </c>
      <c r="L6" s="18" t="n">
        <f aca="false">110*(B6/100)</f>
        <v>198</v>
      </c>
      <c r="M6" s="18" t="n">
        <f aca="false">93*(B6/100)</f>
        <v>167.4</v>
      </c>
      <c r="N6" s="19" t="n">
        <f aca="false">0*(B6/100)</f>
        <v>0</v>
      </c>
      <c r="O6" s="19" t="n">
        <f aca="false">0.4*(B6/100)</f>
        <v>0.72</v>
      </c>
      <c r="P6" s="18" t="n">
        <f aca="false">38*(B6/100)</f>
        <v>68.4</v>
      </c>
      <c r="Q6" s="20" t="n">
        <f aca="false">0.04*(B6/100)</f>
        <v>0.072</v>
      </c>
      <c r="R6" s="20" t="n">
        <f aca="false">0.15*(B6/100)</f>
        <v>0.27</v>
      </c>
      <c r="S6" s="18" t="n">
        <f aca="false">1*(B6/100)</f>
        <v>1.8</v>
      </c>
      <c r="T6" s="19" t="n">
        <f aca="false">0.1*(B6/100)</f>
        <v>0.18</v>
      </c>
      <c r="U6" s="19" t="n">
        <f aca="false">0.03*(B6/100)</f>
        <v>0.054</v>
      </c>
      <c r="V6" s="19" t="n">
        <f aca="false">0.55*(B6/100)</f>
        <v>0.99</v>
      </c>
      <c r="W6" s="19" t="n">
        <f aca="false">0.55*(B6/100)</f>
        <v>0.99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</row>
    <row r="7" s="15" customFormat="true" ht="18" hidden="false" customHeight="true" outlineLevel="0" collapsed="false">
      <c r="A7" s="22" t="s">
        <v>31</v>
      </c>
      <c r="B7" s="23" t="n">
        <v>10</v>
      </c>
      <c r="C7" s="24" t="n">
        <f aca="false">94*(B7/100)</f>
        <v>9.4</v>
      </c>
      <c r="D7" s="25" t="n">
        <f aca="false">78.8*(B7/100)</f>
        <v>7.88</v>
      </c>
      <c r="E7" s="25" t="n">
        <f aca="false">6.1*(B7/100)</f>
        <v>0.61</v>
      </c>
      <c r="F7" s="25" t="n">
        <f aca="false">2.8*(B7/100)</f>
        <v>0.28</v>
      </c>
      <c r="G7" s="24" t="n">
        <f aca="false">12*(B7/10)</f>
        <v>12</v>
      </c>
      <c r="H7" s="25" t="n">
        <f aca="false">10.8*(B7/100)</f>
        <v>1.08</v>
      </c>
      <c r="I7" s="25" t="n">
        <f aca="false">0*(B7/100)</f>
        <v>0</v>
      </c>
      <c r="J7" s="24" t="n">
        <f aca="false">164*(B7/100)</f>
        <v>16.4</v>
      </c>
      <c r="K7" s="24" t="n">
        <f aca="false">141*(B7/100)</f>
        <v>14.1</v>
      </c>
      <c r="L7" s="24" t="n">
        <f aca="false">171*(B7/100)</f>
        <v>17.1</v>
      </c>
      <c r="M7" s="24" t="n">
        <f aca="false">163*(B7/100)</f>
        <v>16.3</v>
      </c>
      <c r="N7" s="25" t="n">
        <f aca="false">0.1*(B7/100)</f>
        <v>0.01</v>
      </c>
      <c r="O7" s="25" t="n">
        <f aca="false">0.7*(B7/100)</f>
        <v>0.07</v>
      </c>
      <c r="P7" s="24" t="n">
        <f aca="false">26*(B7/100)</f>
        <v>2.6</v>
      </c>
      <c r="Q7" s="26" t="n">
        <f aca="false">0.03*(B7/100)</f>
        <v>0.003</v>
      </c>
      <c r="R7" s="26" t="n">
        <f aca="false">0.17*(B7/100)</f>
        <v>0.017</v>
      </c>
      <c r="S7" s="24" t="n">
        <f aca="false">0*(B7/100)</f>
        <v>0</v>
      </c>
      <c r="T7" s="25" t="n">
        <f aca="false">0.5*(B7/100)</f>
        <v>0.05</v>
      </c>
      <c r="U7" s="25" t="n">
        <f aca="false">0.02*(B7/100)</f>
        <v>0.002</v>
      </c>
      <c r="V7" s="25" t="n">
        <f aca="false">0.05*(B7/100)</f>
        <v>0.005</v>
      </c>
      <c r="W7" s="19" t="n">
        <f aca="false">0.05*(B7/100)</f>
        <v>0.005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</row>
    <row r="8" s="30" customFormat="true" ht="18" hidden="false" customHeight="true" outlineLevel="0" collapsed="false">
      <c r="A8" s="22" t="s">
        <v>32</v>
      </c>
      <c r="B8" s="27" t="n">
        <v>50</v>
      </c>
      <c r="C8" s="18" t="n">
        <f aca="false">151*(B8/100)</f>
        <v>75.5</v>
      </c>
      <c r="D8" s="19" t="n">
        <f aca="false">76.1*(B8/100)</f>
        <v>38.05</v>
      </c>
      <c r="E8" s="19" t="n">
        <f aca="false">12.3*(B8/100)</f>
        <v>6.15</v>
      </c>
      <c r="F8" s="19" t="n">
        <f aca="false">10.3*(B8/100)</f>
        <v>5.15</v>
      </c>
      <c r="G8" s="18" t="n">
        <f aca="false">420*(B8/100)</f>
        <v>210</v>
      </c>
      <c r="H8" s="19" t="n">
        <f aca="false">0.3*(B8/100)</f>
        <v>0.15</v>
      </c>
      <c r="I8" s="19" t="n">
        <f aca="false">0*(B8/100)</f>
        <v>0</v>
      </c>
      <c r="J8" s="18" t="n">
        <f aca="false">140*(B8/100)</f>
        <v>70</v>
      </c>
      <c r="K8" s="18" t="n">
        <f aca="false">130*(B8/100)</f>
        <v>65</v>
      </c>
      <c r="L8" s="18" t="n">
        <f aca="false">51*(B8/100)</f>
        <v>25.5</v>
      </c>
      <c r="M8" s="18" t="n">
        <f aca="false">180*(B8/100)</f>
        <v>90</v>
      </c>
      <c r="N8" s="19" t="n">
        <f aca="false">1.8*(B8/100)</f>
        <v>0.9</v>
      </c>
      <c r="O8" s="19" t="n">
        <f aca="false">1.3*(B8/100)</f>
        <v>0.65</v>
      </c>
      <c r="P8" s="18" t="n">
        <f aca="false">150*(B8/100)</f>
        <v>75</v>
      </c>
      <c r="Q8" s="20" t="n">
        <f aca="false">0.06*(B8/100)</f>
        <v>0.03</v>
      </c>
      <c r="R8" s="20" t="n">
        <f aca="false">0.43*(B8/100)</f>
        <v>0.215</v>
      </c>
      <c r="S8" s="18" t="n">
        <f aca="false">0*(B8/100)</f>
        <v>0</v>
      </c>
      <c r="T8" s="19" t="n">
        <f aca="false">0.4*(B8/100)</f>
        <v>0.2</v>
      </c>
      <c r="U8" s="19" t="n">
        <f aca="false">0.17*(B8/100)</f>
        <v>0.085</v>
      </c>
      <c r="V8" s="19" t="n">
        <f aca="false">1.49*(B8/100)</f>
        <v>0.745</v>
      </c>
      <c r="W8" s="19" t="n">
        <f aca="false">1.49*(B8/100)</f>
        <v>0.745</v>
      </c>
      <c r="X8" s="28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</row>
    <row r="9" s="30" customFormat="true" ht="18" hidden="false" customHeight="true" outlineLevel="0" collapsed="false">
      <c r="A9" s="22" t="s">
        <v>33</v>
      </c>
      <c r="B9" s="27" t="n">
        <v>120</v>
      </c>
      <c r="C9" s="18" t="n">
        <f aca="false">27*(B9/100)</f>
        <v>32.4</v>
      </c>
      <c r="D9" s="19" t="n">
        <f aca="false">91.3*(B9/100)</f>
        <v>109.56</v>
      </c>
      <c r="E9" s="19" t="n">
        <f aca="false">2*(B9/100)</f>
        <v>2.4</v>
      </c>
      <c r="F9" s="19" t="n">
        <f aca="false">0.3*(B9/100)</f>
        <v>0.36</v>
      </c>
      <c r="G9" s="18" t="n">
        <f aca="false">0*(B9/100)</f>
        <v>0</v>
      </c>
      <c r="H9" s="19" t="n">
        <f aca="false">5.4*(B9/100)</f>
        <v>6.48</v>
      </c>
      <c r="I9" s="19" t="n">
        <f aca="false">2.7*(B9/100)</f>
        <v>3.24</v>
      </c>
      <c r="J9" s="18" t="n">
        <f aca="false">18*(B9/100)</f>
        <v>21.6</v>
      </c>
      <c r="K9" s="18" t="n">
        <f aca="false">383*(B9/100)</f>
        <v>459.6</v>
      </c>
      <c r="L9" s="18" t="n">
        <f aca="false">30*(B9/100)</f>
        <v>36</v>
      </c>
      <c r="M9" s="18" t="n">
        <f aca="false">47*(B9/100)</f>
        <v>56.4</v>
      </c>
      <c r="N9" s="19" t="n">
        <f aca="false">0.9*(B9/100)</f>
        <v>1.08</v>
      </c>
      <c r="O9" s="19" t="n">
        <f aca="false">0.4*(B9/100)</f>
        <v>0.48</v>
      </c>
      <c r="P9" s="18" t="n">
        <f aca="false">288*(B9/100)</f>
        <v>345.6</v>
      </c>
      <c r="Q9" s="20" t="n">
        <f aca="false">0.09*(B9/100)</f>
        <v>0.108</v>
      </c>
      <c r="R9" s="20" t="n">
        <f aca="false">0.12*(B9/100)</f>
        <v>0.144</v>
      </c>
      <c r="S9" s="18" t="n">
        <f aca="false">44*(B9/100)</f>
        <v>52.8</v>
      </c>
      <c r="T9" s="19" t="n">
        <f aca="false">0*(B9/100)</f>
        <v>0</v>
      </c>
      <c r="U9" s="19" t="n">
        <f aca="false">0.05*(B9/100)</f>
        <v>0.06</v>
      </c>
      <c r="V9" s="19" t="n">
        <f aca="false">0.03*(B9/100)</f>
        <v>0.036</v>
      </c>
      <c r="W9" s="19" t="n">
        <f aca="false">0.03*(B9/100)</f>
        <v>0.036</v>
      </c>
      <c r="X9" s="28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</row>
    <row r="10" s="30" customFormat="true" ht="18" hidden="false" customHeight="true" outlineLevel="0" collapsed="false">
      <c r="A10" s="22" t="s">
        <v>34</v>
      </c>
      <c r="B10" s="27" t="n">
        <v>250</v>
      </c>
      <c r="C10" s="18" t="n">
        <f aca="false">19*(B10/100)</f>
        <v>47.5</v>
      </c>
      <c r="D10" s="19" t="n">
        <f aca="false">93.5*(B10/100)</f>
        <v>233.75</v>
      </c>
      <c r="E10" s="19" t="n">
        <f aca="false">1*(B10/100)</f>
        <v>2.5</v>
      </c>
      <c r="F10" s="19" t="n">
        <f aca="false">0.1*(B10/100)</f>
        <v>0.25</v>
      </c>
      <c r="G10" s="18" t="n">
        <f aca="false">0*(B10/100)</f>
        <v>0</v>
      </c>
      <c r="H10" s="19" t="n">
        <f aca="false">4.8*(B10/100)</f>
        <v>12</v>
      </c>
      <c r="I10" s="19" t="n">
        <f aca="false">1.5*(B10/100)</f>
        <v>3.75</v>
      </c>
      <c r="J10" s="18" t="n">
        <f aca="false">6*(B10/100)</f>
        <v>15</v>
      </c>
      <c r="K10" s="18" t="n">
        <f aca="false">174*(B10/100)</f>
        <v>435</v>
      </c>
      <c r="L10" s="18" t="n">
        <f aca="false">28*(B10/100)</f>
        <v>70</v>
      </c>
      <c r="M10" s="31" t="n">
        <f aca="false">27*(B10/100)</f>
        <v>67.5</v>
      </c>
      <c r="N10" s="19" t="n">
        <f aca="false">0.2*(B10/100)</f>
        <v>0.5</v>
      </c>
      <c r="O10" s="19" t="n">
        <f aca="false">0.2*(B10/100)</f>
        <v>0.5</v>
      </c>
      <c r="P10" s="18" t="n">
        <f aca="false">2*(B10/100)</f>
        <v>5</v>
      </c>
      <c r="Q10" s="20" t="n">
        <f aca="false">0.03*(B10/100)</f>
        <v>0.075</v>
      </c>
      <c r="R10" s="20" t="n">
        <f aca="false">0.13*(B10/100)</f>
        <v>0.325</v>
      </c>
      <c r="S10" s="18" t="n">
        <f aca="false">17*(B10/100)</f>
        <v>42.5</v>
      </c>
      <c r="T10" s="19" t="n">
        <f aca="false">0*(B10/100)</f>
        <v>0</v>
      </c>
      <c r="U10" s="19" t="n">
        <f aca="false">0.01*(B10/100)</f>
        <v>0.025</v>
      </c>
      <c r="V10" s="19" t="n">
        <f aca="false">0.01*(B10/100)</f>
        <v>0.025</v>
      </c>
      <c r="W10" s="19" t="n">
        <f aca="false">0.01*(B10/100)</f>
        <v>0.025</v>
      </c>
      <c r="X10" s="28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</row>
    <row r="11" s="30" customFormat="true" ht="18" hidden="false" customHeight="true" outlineLevel="0" collapsed="false">
      <c r="A11" s="22" t="s">
        <v>35</v>
      </c>
      <c r="B11" s="27" t="n">
        <v>10</v>
      </c>
      <c r="C11" s="18" t="n">
        <f aca="false">50*(B11/100)</f>
        <v>5</v>
      </c>
      <c r="D11" s="19" t="n">
        <f aca="false">69*(B11/100)</f>
        <v>6.9</v>
      </c>
      <c r="E11" s="19" t="n">
        <f aca="false">3.4*(B11/100)</f>
        <v>0.34</v>
      </c>
      <c r="F11" s="19" t="n">
        <f aca="false">1.1*(B11/100)</f>
        <v>0.11</v>
      </c>
      <c r="G11" s="18" t="n">
        <f aca="false">0.3*(B11/100)</f>
        <v>0.03</v>
      </c>
      <c r="H11" s="19" t="n">
        <f aca="false">19*(B11/100)</f>
        <v>1.9</v>
      </c>
      <c r="I11" s="19" t="n">
        <f aca="false">17*(B11/100)</f>
        <v>1.7</v>
      </c>
      <c r="J11" s="18" t="n">
        <f aca="false">738*(B11/100)</f>
        <v>73.8</v>
      </c>
      <c r="K11" s="18" t="n">
        <f aca="false">1924*(B11/100)</f>
        <v>192.4</v>
      </c>
      <c r="L11" s="18" t="n">
        <f aca="false">321*(B11/100)</f>
        <v>32.1</v>
      </c>
      <c r="M11" s="18" t="n">
        <f aca="false">38*(B11/100)</f>
        <v>3.8</v>
      </c>
      <c r="N11" s="19" t="n">
        <f aca="false">2.3*(B11/100)</f>
        <v>0.23</v>
      </c>
      <c r="O11" s="19" t="n">
        <f aca="false">0.5*(B11/100)</f>
        <v>0.05</v>
      </c>
      <c r="P11" s="18" t="n">
        <f aca="false">120*(B11/100)</f>
        <v>12</v>
      </c>
      <c r="Q11" s="20" t="n">
        <f aca="false">0.03*(B11/100)</f>
        <v>0.003</v>
      </c>
      <c r="R11" s="20" t="n">
        <f aca="false">0.373*(B11/100)</f>
        <v>0.0373</v>
      </c>
      <c r="S11" s="18" t="n">
        <f aca="false">0*(B11/100)</f>
        <v>0</v>
      </c>
      <c r="T11" s="19" t="n">
        <f aca="false">0.6*(B11/100)</f>
        <v>0.06</v>
      </c>
      <c r="U11" s="19" t="n">
        <f aca="false">0.15*(B11/100)</f>
        <v>0.015</v>
      </c>
      <c r="V11" s="19" t="n">
        <f aca="false">0.11*(B11/100)</f>
        <v>0.011</v>
      </c>
      <c r="W11" s="19" t="n">
        <f aca="false">0.11*(B11/100)</f>
        <v>0.011</v>
      </c>
      <c r="X11" s="28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</row>
    <row r="12" s="30" customFormat="true" ht="18" hidden="false" customHeight="true" outlineLevel="0" collapsed="false">
      <c r="A12" s="32" t="s">
        <v>36</v>
      </c>
      <c r="B12" s="27" t="n">
        <v>5</v>
      </c>
      <c r="C12" s="18" t="n">
        <f aca="false">140*(B12/100)</f>
        <v>7</v>
      </c>
      <c r="D12" s="19" t="n">
        <f aca="false">64.6*(B12/100)</f>
        <v>3.23</v>
      </c>
      <c r="E12" s="19" t="n">
        <f aca="false">0.9*(B12/100)</f>
        <v>0.045</v>
      </c>
      <c r="F12" s="19" t="n">
        <f aca="false">0.5*(B12/100)</f>
        <v>0.025</v>
      </c>
      <c r="G12" s="18" t="n">
        <f aca="false">0*(B12/100)</f>
        <v>0</v>
      </c>
      <c r="H12" s="19" t="n">
        <f aca="false">33.1*(B12/100)</f>
        <v>1.655</v>
      </c>
      <c r="I12" s="19" t="n">
        <f aca="false">2.8*(B12/100)</f>
        <v>0.14</v>
      </c>
      <c r="J12" s="18" t="n">
        <f aca="false">23*(B12/100)</f>
        <v>1.15</v>
      </c>
      <c r="K12" s="18" t="n">
        <f aca="false">380*(B12/100)</f>
        <v>19</v>
      </c>
      <c r="L12" s="18" t="n">
        <f aca="false">40*(B12/100)</f>
        <v>2</v>
      </c>
      <c r="M12" s="18" t="n">
        <f aca="false">46*(B12/100)</f>
        <v>2.3</v>
      </c>
      <c r="N12" s="19" t="n">
        <f aca="false">0.5*(B12/100)</f>
        <v>0.025</v>
      </c>
      <c r="O12" s="19" t="n">
        <f aca="false">0.2*(B12/100)</f>
        <v>0.01</v>
      </c>
      <c r="P12" s="18" t="n">
        <f aca="false">3*(B12/100)</f>
        <v>0.15</v>
      </c>
      <c r="Q12" s="20" t="n">
        <f aca="false">0.1*(B12/100)</f>
        <v>0.005</v>
      </c>
      <c r="R12" s="20" t="n">
        <f aca="false">0.02*(B12/100)</f>
        <v>0.001</v>
      </c>
      <c r="S12" s="18" t="n">
        <f aca="false">25*(B12/100)</f>
        <v>1.25</v>
      </c>
      <c r="T12" s="19" t="n">
        <f aca="false">0.1*(B12/100)</f>
        <v>0.005</v>
      </c>
      <c r="U12" s="19" t="n">
        <f aca="false">0.01*(B12/100)</f>
        <v>0.0005</v>
      </c>
      <c r="V12" s="19" t="n">
        <f aca="false">0.041*(B12/100)</f>
        <v>0.00205</v>
      </c>
      <c r="W12" s="19" t="n">
        <f aca="false">0.041*(B12/100)</f>
        <v>0.00205</v>
      </c>
      <c r="X12" s="28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</row>
    <row r="13" s="30" customFormat="true" ht="18" hidden="false" customHeight="true" outlineLevel="0" collapsed="false">
      <c r="A13" s="32" t="s">
        <v>37</v>
      </c>
      <c r="B13" s="27" t="n">
        <v>30</v>
      </c>
      <c r="C13" s="18" t="n">
        <f aca="false">76*(B13/100)</f>
        <v>22.8</v>
      </c>
      <c r="D13" s="19" t="n">
        <f aca="false">79.8*(B13/100)</f>
        <v>23.94</v>
      </c>
      <c r="E13" s="19" t="n">
        <f aca="false">1.6*(B13/100)</f>
        <v>0.48</v>
      </c>
      <c r="F13" s="19" t="n">
        <f aca="false">0.1*(B13/100)</f>
        <v>0.03</v>
      </c>
      <c r="G13" s="18" t="s">
        <v>38</v>
      </c>
      <c r="H13" s="19" t="n">
        <f aca="false">17.6*(B13/100)</f>
        <v>5.28</v>
      </c>
      <c r="I13" s="19" t="n">
        <f aca="false">1.3*(B13/100)</f>
        <v>0.39</v>
      </c>
      <c r="J13" s="18" t="n">
        <f aca="false">1*(B13/100)</f>
        <v>0.3</v>
      </c>
      <c r="K13" s="18" t="n">
        <f aca="false">410*(B13/100)</f>
        <v>123</v>
      </c>
      <c r="L13" s="18" t="n">
        <f aca="false">3*(B13/100)</f>
        <v>0.9</v>
      </c>
      <c r="M13" s="18" t="n">
        <f aca="false">40*(B13/100)</f>
        <v>12</v>
      </c>
      <c r="N13" s="19" t="n">
        <f aca="false">0.4*(B13/100)</f>
        <v>0.12</v>
      </c>
      <c r="O13" s="19" t="n">
        <f aca="false">0.2*(B13/100)</f>
        <v>0.06</v>
      </c>
      <c r="P13" s="18" t="s">
        <v>38</v>
      </c>
      <c r="Q13" s="20" t="n">
        <f aca="false">0.09*(B13/100)</f>
        <v>0.027</v>
      </c>
      <c r="R13" s="20" t="n">
        <f aca="false">0.03*(B13/100)</f>
        <v>0.009</v>
      </c>
      <c r="S13" s="18" t="n">
        <f aca="false">35*(B13/100)</f>
        <v>10.5</v>
      </c>
      <c r="T13" s="19" t="n">
        <f aca="false">0*(B13/100)</f>
        <v>0</v>
      </c>
      <c r="U13" s="19" t="n">
        <f aca="false">0.01*(B13/100)</f>
        <v>0.003</v>
      </c>
      <c r="V13" s="19" t="n">
        <f aca="false">0.01*(B13/100)</f>
        <v>0.003</v>
      </c>
      <c r="W13" s="19" t="n">
        <f aca="false">0.01*(B13/100)</f>
        <v>0.003</v>
      </c>
      <c r="X13" s="28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</row>
    <row r="14" s="35" customFormat="true" ht="18" hidden="false" customHeight="true" outlineLevel="0" collapsed="false">
      <c r="A14" s="85" t="s">
        <v>39</v>
      </c>
      <c r="B14" s="100" t="n">
        <v>20</v>
      </c>
      <c r="C14" s="18" t="n">
        <f aca="false">61.5*(B14/100)</f>
        <v>12.3</v>
      </c>
      <c r="D14" s="19" t="n">
        <f aca="false">83.35*(B14/100)</f>
        <v>16.67</v>
      </c>
      <c r="E14" s="19" t="n">
        <f aca="false">1.85*(B14/100)</f>
        <v>0.37</v>
      </c>
      <c r="F14" s="19" t="n">
        <f aca="false">0.2*(B14/100)</f>
        <v>0.04</v>
      </c>
      <c r="G14" s="18" t="n">
        <f aca="false">0*(B14/100)</f>
        <v>0</v>
      </c>
      <c r="H14" s="19" t="n">
        <f aca="false">13.5*(B14/100)</f>
        <v>2.7</v>
      </c>
      <c r="I14" s="19" t="n">
        <f aca="false">1.65*(B14/100)</f>
        <v>0.33</v>
      </c>
      <c r="J14" s="18" t="n">
        <f aca="false">1.5*(B14/100)</f>
        <v>0.3</v>
      </c>
      <c r="K14" s="18" t="n">
        <f aca="false">535*(B14/100)</f>
        <v>107</v>
      </c>
      <c r="L14" s="18" t="n">
        <f aca="false">13.5*(B14/100)</f>
        <v>2.7</v>
      </c>
      <c r="M14" s="18" t="n">
        <f aca="false">41*(B14/100)</f>
        <v>8.2</v>
      </c>
      <c r="N14" s="19" t="n">
        <f aca="false">0.45*(B14/100)</f>
        <v>0.09</v>
      </c>
      <c r="O14" s="19" t="n">
        <v>0.3</v>
      </c>
      <c r="P14" s="18" t="n">
        <f aca="false">0.5*(B14/100)</f>
        <v>0.1</v>
      </c>
      <c r="Q14" s="20" t="n">
        <f aca="false">0.085*(B14/100)</f>
        <v>0.017</v>
      </c>
      <c r="R14" s="20" t="n">
        <f aca="false">0.02*(B14/100)</f>
        <v>0.004</v>
      </c>
      <c r="S14" s="18" t="n">
        <f aca="false">6*(B14/100)</f>
        <v>1.2</v>
      </c>
      <c r="T14" s="19" t="n">
        <f aca="false">0*(B14/100)</f>
        <v>0</v>
      </c>
      <c r="U14" s="19" t="n">
        <f aca="false">0.01*(B14/100)</f>
        <v>0.002</v>
      </c>
      <c r="V14" s="19" t="n">
        <f aca="false">0.05*(B14/100)</f>
        <v>0.01</v>
      </c>
      <c r="W14" s="19" t="n">
        <f aca="false">0.05*(B14/100)</f>
        <v>0.01</v>
      </c>
      <c r="X14" s="33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</row>
    <row r="15" s="35" customFormat="true" ht="18" hidden="false" customHeight="true" outlineLevel="0" collapsed="false">
      <c r="A15" s="85" t="s">
        <v>40</v>
      </c>
      <c r="B15" s="100" t="n">
        <v>20</v>
      </c>
      <c r="C15" s="18" t="n">
        <f aca="false">43*(B15/100)</f>
        <v>8.6</v>
      </c>
      <c r="D15" s="19" t="n">
        <f aca="false">87.9*(B15/100)</f>
        <v>17.58</v>
      </c>
      <c r="E15" s="19" t="n">
        <f aca="false">0.9*(B15/100)</f>
        <v>0.18</v>
      </c>
      <c r="F15" s="19" t="n">
        <f aca="false">0.1*(B15/100)</f>
        <v>0.02</v>
      </c>
      <c r="G15" s="18" t="n">
        <f aca="false">0*(B15/100)</f>
        <v>0</v>
      </c>
      <c r="H15" s="19" t="n">
        <f aca="false">10.9*(B15/100)</f>
        <v>2.18</v>
      </c>
      <c r="I15" s="19" t="n">
        <f aca="false">0.9*(B15/100)</f>
        <v>0.18</v>
      </c>
      <c r="J15" s="18" t="n">
        <f aca="false">1*(B15/100)</f>
        <v>0.2</v>
      </c>
      <c r="K15" s="18" t="n">
        <f aca="false">145*(B15/100)</f>
        <v>29</v>
      </c>
      <c r="L15" s="18" t="n">
        <f aca="false">21*(B15/100)</f>
        <v>4.2</v>
      </c>
      <c r="M15" s="18" t="n">
        <f aca="false">20*(B15/100)</f>
        <v>4</v>
      </c>
      <c r="N15" s="19" t="n">
        <f aca="false">0.3*(B15/100)</f>
        <v>0.06</v>
      </c>
      <c r="O15" s="19" t="n">
        <v>0.2</v>
      </c>
      <c r="P15" s="18" t="n">
        <f aca="false">47*(B15/100)</f>
        <v>9.4</v>
      </c>
      <c r="Q15" s="20" t="n">
        <f aca="false">0.1*(B15/100)</f>
        <v>0.02</v>
      </c>
      <c r="R15" s="20" t="n">
        <f aca="false">0.03*(B15/100)</f>
        <v>0.006</v>
      </c>
      <c r="S15" s="18" t="n">
        <f aca="false">38*(B15/100)</f>
        <v>7.6</v>
      </c>
      <c r="T15" s="19" t="n">
        <f aca="false">0*(B15/100)</f>
        <v>0</v>
      </c>
      <c r="U15" s="19" t="n">
        <f aca="false">0.01*(B15/100)</f>
        <v>0.002</v>
      </c>
      <c r="V15" s="19" t="n">
        <f aca="false">0.01*(B15/100)</f>
        <v>0.002</v>
      </c>
      <c r="W15" s="19" t="n">
        <f aca="false">0.01*(B15/100)</f>
        <v>0.002</v>
      </c>
      <c r="X15" s="33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</row>
    <row r="16" s="35" customFormat="true" ht="18" hidden="false" customHeight="true" outlineLevel="0" collapsed="false">
      <c r="A16" s="85" t="s">
        <v>41</v>
      </c>
      <c r="B16" s="100" t="n">
        <v>50</v>
      </c>
      <c r="C16" s="18" t="n">
        <f aca="false">59*(B16/100)</f>
        <v>29.5</v>
      </c>
      <c r="D16" s="19" t="n">
        <f aca="false">83.3*(B16/100)</f>
        <v>41.65</v>
      </c>
      <c r="E16" s="19" t="n">
        <f aca="false">0.8*(B16/100)</f>
        <v>0.4</v>
      </c>
      <c r="F16" s="19" t="n">
        <f aca="false">0.2*(B16/100)</f>
        <v>0.1</v>
      </c>
      <c r="G16" s="18" t="n">
        <f aca="false">0*(B16/100)</f>
        <v>0</v>
      </c>
      <c r="H16" s="19" t="n">
        <f aca="false">15.2*(B16/100)</f>
        <v>7.6</v>
      </c>
      <c r="I16" s="19" t="n">
        <f aca="false">1.5*(B16/100)</f>
        <v>0.75</v>
      </c>
      <c r="J16" s="18" t="n">
        <f aca="false">2*(B16/100)</f>
        <v>1</v>
      </c>
      <c r="K16" s="18" t="n">
        <f aca="false">252*(B16/100)</f>
        <v>126</v>
      </c>
      <c r="L16" s="18" t="n">
        <f aca="false">12*(B16/100)</f>
        <v>6</v>
      </c>
      <c r="M16" s="18" t="n">
        <f aca="false">20*(B16/100)</f>
        <v>10</v>
      </c>
      <c r="N16" s="19" t="n">
        <f aca="false">0.2*(B16/100)</f>
        <v>0.1</v>
      </c>
      <c r="O16" s="19" t="n">
        <f aca="false">0.3*(B16/100)</f>
        <v>0.15</v>
      </c>
      <c r="P16" s="18" t="n">
        <f aca="false">4*(B16/100)</f>
        <v>2</v>
      </c>
      <c r="Q16" s="20" t="n">
        <f aca="false">0.04*(B16/100)</f>
        <v>0.02</v>
      </c>
      <c r="R16" s="20" t="n">
        <f aca="false">0.02*(B16/100)</f>
        <v>0.01</v>
      </c>
      <c r="S16" s="18" t="n">
        <f aca="false">27*(B16/100)</f>
        <v>13.5</v>
      </c>
      <c r="T16" s="19" t="n">
        <f aca="false">0*(B16/100)</f>
        <v>0</v>
      </c>
      <c r="U16" s="19" t="n">
        <f aca="false">0.02*(B16/100)</f>
        <v>0.01</v>
      </c>
      <c r="V16" s="19" t="n">
        <f aca="false">0.03*(B16/100)</f>
        <v>0.015</v>
      </c>
      <c r="W16" s="19" t="n">
        <f aca="false">0.03*(B16/100)</f>
        <v>0.015</v>
      </c>
      <c r="X16" s="33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</row>
    <row r="17" s="35" customFormat="true" ht="18" hidden="false" customHeight="true" outlineLevel="0" collapsed="false">
      <c r="A17" s="36" t="s">
        <v>42</v>
      </c>
      <c r="B17" s="27" t="n">
        <v>660</v>
      </c>
      <c r="C17" s="18" t="n">
        <f aca="false">168*(B17/100)</f>
        <v>1108.8</v>
      </c>
      <c r="D17" s="19" t="n">
        <f aca="false">60*(B17/100)</f>
        <v>396</v>
      </c>
      <c r="E17" s="19" t="n">
        <f aca="false">2.5*(B17/100)</f>
        <v>16.5</v>
      </c>
      <c r="F17" s="19" t="n">
        <f aca="false">0.3*(B17/100)</f>
        <v>1.98</v>
      </c>
      <c r="G17" s="18" t="s">
        <v>38</v>
      </c>
      <c r="H17" s="19" t="n">
        <f aca="false">37.1*(B17/100)</f>
        <v>244.86</v>
      </c>
      <c r="I17" s="19" t="n">
        <f aca="false">0.3*(B17/100)</f>
        <v>1.98</v>
      </c>
      <c r="J17" s="18" t="n">
        <f aca="false">1*(B17/100)</f>
        <v>6.6</v>
      </c>
      <c r="K17" s="18" t="n">
        <f aca="false">29*(B17/100)</f>
        <v>191.4</v>
      </c>
      <c r="L17" s="18" t="n">
        <f aca="false">3*(B17/100)</f>
        <v>19.8</v>
      </c>
      <c r="M17" s="18" t="n">
        <f aca="false">34*(B17/100)</f>
        <v>224.4</v>
      </c>
      <c r="N17" s="19" t="n">
        <f aca="false">0.1*(B17/100)</f>
        <v>0.66</v>
      </c>
      <c r="O17" s="19" t="n">
        <f aca="false">0.6*(B17/100)</f>
        <v>3.96</v>
      </c>
      <c r="P17" s="18" t="s">
        <v>38</v>
      </c>
      <c r="Q17" s="20" t="n">
        <f aca="false">0.02*(B17/100)</f>
        <v>0.132</v>
      </c>
      <c r="R17" s="20" t="n">
        <f aca="false">0.01*(B17/100)</f>
        <v>0.066</v>
      </c>
      <c r="S17" s="18" t="s">
        <v>38</v>
      </c>
      <c r="T17" s="19" t="n">
        <f aca="false">0*(B17/100)</f>
        <v>0</v>
      </c>
      <c r="U17" s="19" t="s">
        <v>43</v>
      </c>
      <c r="V17" s="19" t="n">
        <f aca="false">0.1*(B17/100)</f>
        <v>0.66</v>
      </c>
      <c r="W17" s="19" t="n">
        <f aca="false">0.01*(B17/100)</f>
        <v>0.066</v>
      </c>
      <c r="X17" s="33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</row>
    <row r="18" s="35" customFormat="true" ht="18" hidden="false" customHeight="true" outlineLevel="0" collapsed="false">
      <c r="A18" s="87" t="s">
        <v>44</v>
      </c>
      <c r="B18" s="100" t="n">
        <v>5</v>
      </c>
      <c r="C18" s="18" t="n">
        <f aca="false">330*(B18/100)</f>
        <v>16.5</v>
      </c>
      <c r="D18" s="19" t="n">
        <f aca="false">19.9*(B18/100)</f>
        <v>0.995</v>
      </c>
      <c r="E18" s="19" t="n">
        <f aca="false">8.6*(B18/100)</f>
        <v>0.43</v>
      </c>
      <c r="F18" s="19" t="n">
        <f aca="false">2.2*(B18/100)</f>
        <v>0.11</v>
      </c>
      <c r="G18" s="18" t="n">
        <f aca="false">0*(B18/100)</f>
        <v>0</v>
      </c>
      <c r="H18" s="19" t="n">
        <f aca="false">66*(B18/100)</f>
        <v>3.3</v>
      </c>
      <c r="I18" s="19" t="n">
        <f aca="false">2.7*(B18/100)</f>
        <v>0.135</v>
      </c>
      <c r="J18" s="18" t="n">
        <f aca="false">1125*(B18/100)</f>
        <v>56.25</v>
      </c>
      <c r="K18" s="18" t="n">
        <f aca="false">118*(B18/100)</f>
        <v>5.9</v>
      </c>
      <c r="L18" s="18" t="n">
        <f aca="false">22*(B18/100)</f>
        <v>1.1</v>
      </c>
      <c r="M18" s="18" t="n">
        <f aca="false">77*(B18/100)</f>
        <v>3.85</v>
      </c>
      <c r="N18" s="19" t="n">
        <f aca="false">0.8*(B18/100)</f>
        <v>0.04</v>
      </c>
      <c r="O18" s="19" t="n">
        <f aca="false">0.6*(B18/100)</f>
        <v>0.03</v>
      </c>
      <c r="P18" s="18" t="n">
        <f aca="false">0*(B18/100)</f>
        <v>0</v>
      </c>
      <c r="Q18" s="20" t="n">
        <f aca="false">0.09*(B18/100)</f>
        <v>0.0045</v>
      </c>
      <c r="R18" s="20" t="n">
        <f aca="false">0.04*(B18/100)</f>
        <v>0.002</v>
      </c>
      <c r="S18" s="18" t="n">
        <f aca="false">0*(B18/100)</f>
        <v>0</v>
      </c>
      <c r="T18" s="19" t="n">
        <f aca="false">2.9*(B18/100)</f>
        <v>0.145</v>
      </c>
      <c r="U18" s="19" t="n">
        <f aca="false">0.56*(B18/100)</f>
        <v>0.028</v>
      </c>
      <c r="V18" s="19" t="n">
        <f aca="false">0.04*(B18/100)</f>
        <v>0.002</v>
      </c>
      <c r="W18" s="19" t="n">
        <f aca="false">0.04*(B18/100)</f>
        <v>0.002</v>
      </c>
      <c r="X18" s="33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</row>
    <row r="19" customFormat="false" ht="18" hidden="false" customHeight="true" outlineLevel="0" collapsed="false">
      <c r="A19" s="32" t="s">
        <v>45</v>
      </c>
      <c r="B19" s="27" t="n">
        <v>60</v>
      </c>
      <c r="C19" s="18" t="n">
        <f aca="false">185*(B19/100)</f>
        <v>111</v>
      </c>
      <c r="D19" s="19" t="n">
        <f aca="false">64.6*(B19/100)</f>
        <v>38.76</v>
      </c>
      <c r="E19" s="19" t="n">
        <f aca="false">16.2*(B19/100)</f>
        <v>9.72</v>
      </c>
      <c r="F19" s="19" t="n">
        <f aca="false">11.2*(B19/100)</f>
        <v>6.72</v>
      </c>
      <c r="G19" s="18" t="s">
        <v>43</v>
      </c>
      <c r="H19" s="19" t="n">
        <f aca="false">6.3*(B19/100)</f>
        <v>3.78</v>
      </c>
      <c r="I19" s="19" t="n">
        <f aca="false">3.4*(B19/100)</f>
        <v>2.04</v>
      </c>
      <c r="J19" s="18" t="n">
        <f aca="false">74*(C19/100)</f>
        <v>82.14</v>
      </c>
      <c r="K19" s="18" t="n">
        <f aca="false">371*(B19/100)</f>
        <v>222.6</v>
      </c>
      <c r="L19" s="18" t="n">
        <f aca="false">158*(B19/100)</f>
        <v>94.8</v>
      </c>
      <c r="M19" s="18" t="n">
        <f aca="false">223*(B19/100)</f>
        <v>133.8</v>
      </c>
      <c r="N19" s="19" t="n">
        <f aca="false">2.7*(B19/100)</f>
        <v>1.62</v>
      </c>
      <c r="O19" s="19" t="n">
        <f aca="false">1.7*(B19/100)</f>
        <v>1.02</v>
      </c>
      <c r="P19" s="18" t="n">
        <f aca="false">0.1*(B19/100)</f>
        <v>0.06</v>
      </c>
      <c r="Q19" s="20" t="n">
        <f aca="false">0.1*(B19/100)</f>
        <v>0.06</v>
      </c>
      <c r="R19" s="20" t="n">
        <f aca="false">0.2*(B19/100)</f>
        <v>0.12</v>
      </c>
      <c r="S19" s="18" t="s">
        <v>43</v>
      </c>
      <c r="T19" s="19" t="n">
        <f aca="false">0.2*(B19/100)</f>
        <v>0.12</v>
      </c>
      <c r="U19" s="19" t="n">
        <f aca="false">0.78*(B19/100)</f>
        <v>0.468</v>
      </c>
      <c r="V19" s="19" t="n">
        <f aca="false">5.06*(B19/100)</f>
        <v>3.036</v>
      </c>
      <c r="W19" s="19" t="n">
        <f aca="false">5.06*(B19/100)</f>
        <v>3.036</v>
      </c>
      <c r="X19" s="38"/>
    </row>
    <row r="20" customFormat="false" ht="18" hidden="false" customHeight="true" outlineLevel="0" collapsed="false">
      <c r="A20" s="39" t="s">
        <v>46</v>
      </c>
      <c r="B20" s="27" t="n">
        <v>0</v>
      </c>
      <c r="C20" s="18" t="n">
        <f aca="false">143*(B20/100)</f>
        <v>0</v>
      </c>
      <c r="D20" s="19" t="n">
        <f aca="false">64.55*(B20/100)</f>
        <v>0</v>
      </c>
      <c r="E20" s="19" t="n">
        <f aca="false">8.7*(B20/100)</f>
        <v>0</v>
      </c>
      <c r="F20" s="19" t="n">
        <f aca="false">1*(B20/100)</f>
        <v>0</v>
      </c>
      <c r="G20" s="18" t="n">
        <f aca="false">0*(B20/100)</f>
        <v>0</v>
      </c>
      <c r="H20" s="19" t="n">
        <f aca="false">24.5*(B20/100)</f>
        <v>0</v>
      </c>
      <c r="I20" s="19" t="n">
        <f aca="false">12.55*(B20/100)</f>
        <v>0</v>
      </c>
      <c r="J20" s="18" t="n">
        <f aca="false">0.5*(B20/100)</f>
        <v>0</v>
      </c>
      <c r="K20" s="18" t="n">
        <f aca="false">465*(B20/100)</f>
        <v>0</v>
      </c>
      <c r="L20" s="18" t="n">
        <f aca="false">45*(B20/100)</f>
        <v>0</v>
      </c>
      <c r="M20" s="18" t="n">
        <f aca="false">125*(B20/100)</f>
        <v>0</v>
      </c>
      <c r="N20" s="19" t="n">
        <f aca="false">1.85*(B20/100)</f>
        <v>0</v>
      </c>
      <c r="O20" s="19" t="n">
        <f aca="false">1*(B20/100)</f>
        <v>0</v>
      </c>
      <c r="P20" s="18" t="n">
        <f aca="false">0*(B20/100)</f>
        <v>0</v>
      </c>
      <c r="Q20" s="20" t="n">
        <f aca="false">0.165*(B20/100)</f>
        <v>0</v>
      </c>
      <c r="R20" s="20" t="n">
        <f aca="false">0.07*(B20/100)</f>
        <v>0</v>
      </c>
      <c r="S20" s="18" t="s">
        <v>43</v>
      </c>
      <c r="T20" s="19" t="n">
        <f aca="false">0*(B20/100)</f>
        <v>0</v>
      </c>
      <c r="U20" s="19" t="n">
        <f aca="false">0.16*(B20/100)</f>
        <v>0</v>
      </c>
      <c r="V20" s="19" t="n">
        <f aca="false">0.15*(B20/100)</f>
        <v>0</v>
      </c>
      <c r="W20" s="19" t="n">
        <f aca="false">0.15*(B20/100)</f>
        <v>0</v>
      </c>
      <c r="X20" s="38"/>
    </row>
    <row r="21" customFormat="false" ht="18" hidden="false" customHeight="true" outlineLevel="0" collapsed="false">
      <c r="A21" s="32" t="s">
        <v>47</v>
      </c>
      <c r="B21" s="27" t="n">
        <v>15</v>
      </c>
      <c r="C21" s="18" t="n">
        <f aca="false">921*(B21/100)</f>
        <v>138.15</v>
      </c>
      <c r="D21" s="19" t="n">
        <f aca="false">0*(B21/100)</f>
        <v>0</v>
      </c>
      <c r="E21" s="19" t="n">
        <f aca="false">0*(B21/100)</f>
        <v>0</v>
      </c>
      <c r="F21" s="19" t="n">
        <f aca="false">100*(B21/100)</f>
        <v>15</v>
      </c>
      <c r="G21" s="18" t="n">
        <f aca="false">2*(B21/100)</f>
        <v>0.3</v>
      </c>
      <c r="H21" s="19" t="n">
        <f aca="false">0*(B21/100)</f>
        <v>0</v>
      </c>
      <c r="I21" s="19" t="n">
        <f aca="false">0*(L21/100)</f>
        <v>0</v>
      </c>
      <c r="J21" s="18" t="n">
        <f aca="false">0*(B21/100)</f>
        <v>0</v>
      </c>
      <c r="K21" s="18" t="n">
        <f aca="false">0*(B21/100)</f>
        <v>0</v>
      </c>
      <c r="L21" s="18" t="n">
        <f aca="false">0*(B21/100)</f>
        <v>0</v>
      </c>
      <c r="M21" s="18" t="n">
        <f aca="false">0*(B21/100)</f>
        <v>0</v>
      </c>
      <c r="N21" s="19" t="n">
        <f aca="false">0*(B21/100)</f>
        <v>0</v>
      </c>
      <c r="O21" s="19" t="n">
        <f aca="false">0*(B21/100)</f>
        <v>0</v>
      </c>
      <c r="P21" s="18" t="n">
        <f aca="false">0*(B21/100)</f>
        <v>0</v>
      </c>
      <c r="Q21" s="20" t="n">
        <f aca="false">0*(B21/100)</f>
        <v>0</v>
      </c>
      <c r="R21" s="20" t="n">
        <f aca="false">0*(B21/100)</f>
        <v>0</v>
      </c>
      <c r="S21" s="18" t="n">
        <f aca="false">0*(B21/100)</f>
        <v>0</v>
      </c>
      <c r="T21" s="19" t="n">
        <f aca="false">0*(B21/100)</f>
        <v>0</v>
      </c>
      <c r="U21" s="19" t="n">
        <f aca="false">6.81*(B21/100)</f>
        <v>1.0215</v>
      </c>
      <c r="V21" s="19" t="n">
        <f aca="false">34.13*(B21/100)</f>
        <v>5.1195</v>
      </c>
      <c r="W21" s="19" t="n">
        <f aca="false">34.13*(B21/100)</f>
        <v>5.1195</v>
      </c>
      <c r="X21" s="38"/>
    </row>
    <row r="22" customFormat="false" ht="18" hidden="false" customHeight="true" outlineLevel="0" collapsed="false">
      <c r="A22" s="37" t="s">
        <v>48</v>
      </c>
      <c r="B22" s="27" t="n">
        <v>2</v>
      </c>
      <c r="C22" s="18" t="n">
        <f aca="false">626*(B22/100)</f>
        <v>12.52</v>
      </c>
      <c r="D22" s="19" t="n">
        <f aca="false">3.9*(B22/100)</f>
        <v>0.078</v>
      </c>
      <c r="E22" s="19" t="n">
        <f aca="false">17.2*(B22/100)</f>
        <v>0.344</v>
      </c>
      <c r="F22" s="19" t="n">
        <f aca="false">60.35*(B22/100)</f>
        <v>1.207</v>
      </c>
      <c r="G22" s="18" t="n">
        <f aca="false">0*(B22/100)</f>
        <v>0</v>
      </c>
      <c r="H22" s="19" t="n">
        <f aca="false">15.05*(B22/100)</f>
        <v>0.301</v>
      </c>
      <c r="I22" s="19" t="n">
        <f aca="false">9.15*(B22/100)</f>
        <v>0.183</v>
      </c>
      <c r="J22" s="18" t="n">
        <f aca="false">3*(B22/100)</f>
        <v>0.06</v>
      </c>
      <c r="K22" s="18" t="n">
        <f aca="false">470*(B22/100)</f>
        <v>9.4</v>
      </c>
      <c r="L22" s="18" t="n">
        <f aca="false">642.5*(B22/100)</f>
        <v>12.85</v>
      </c>
      <c r="M22" s="18" t="n">
        <f aca="false">410*(B22/100)</f>
        <v>8.2</v>
      </c>
      <c r="N22" s="19" t="n">
        <f aca="false">6.1*(B22/100)</f>
        <v>0.122</v>
      </c>
      <c r="O22" s="19" t="n">
        <f aca="false">4.05*(B22/100)</f>
        <v>0.081</v>
      </c>
      <c r="P22" s="18" t="n">
        <f aca="false">5*(B22/100)</f>
        <v>0.1</v>
      </c>
      <c r="Q22" s="20" t="n">
        <f aca="false">0.605*(B22/100)</f>
        <v>0.0121</v>
      </c>
      <c r="R22" s="20" t="n">
        <f aca="false">0.2*(B22/100)</f>
        <v>0.004</v>
      </c>
      <c r="S22" s="18" t="n">
        <f aca="false">0*(B22/100)</f>
        <v>0</v>
      </c>
      <c r="T22" s="19" t="n">
        <f aca="false">0*(B22/100)</f>
        <v>0</v>
      </c>
      <c r="U22" s="19" t="n">
        <f aca="false">4.56*(B22/100)</f>
        <v>0.0912</v>
      </c>
      <c r="V22" s="19" t="n">
        <f aca="false">31.81*(B22/100)</f>
        <v>0.6362</v>
      </c>
      <c r="W22" s="19" t="n">
        <f aca="false">31.81*(B22/100)</f>
        <v>0.6362</v>
      </c>
      <c r="X22" s="38"/>
    </row>
    <row r="23" customFormat="false" ht="18" hidden="false" customHeight="true" outlineLevel="0" collapsed="false">
      <c r="A23" s="22" t="s">
        <v>49</v>
      </c>
      <c r="B23" s="27" t="n">
        <v>3</v>
      </c>
      <c r="C23" s="18" t="n">
        <f aca="false">384*(B23/100)</f>
        <v>11.52</v>
      </c>
      <c r="D23" s="19" t="n">
        <f aca="false">0.8*(B23/100)</f>
        <v>0.024</v>
      </c>
      <c r="E23" s="19" t="s">
        <v>38</v>
      </c>
      <c r="F23" s="19" t="s">
        <v>38</v>
      </c>
      <c r="G23" s="18" t="s">
        <v>38</v>
      </c>
      <c r="H23" s="19" t="n">
        <f aca="false">99.2*(B23/100)</f>
        <v>2.976</v>
      </c>
      <c r="I23" s="19" t="s">
        <v>38</v>
      </c>
      <c r="J23" s="18" t="n">
        <f aca="false">1*(B23/100)</f>
        <v>0.03</v>
      </c>
      <c r="K23" s="18" t="n">
        <f aca="false">2*(B23/100)</f>
        <v>0.06</v>
      </c>
      <c r="L23" s="18" t="n">
        <f aca="false">1*(B23/100)</f>
        <v>0.03</v>
      </c>
      <c r="M23" s="18" t="s">
        <v>43</v>
      </c>
      <c r="N23" s="19" t="s">
        <v>43</v>
      </c>
      <c r="O23" s="19" t="n">
        <f aca="false">0*(B23/100)</f>
        <v>0</v>
      </c>
      <c r="P23" s="18" t="s">
        <v>38</v>
      </c>
      <c r="Q23" s="20" t="s">
        <v>38</v>
      </c>
      <c r="R23" s="20" t="s">
        <v>38</v>
      </c>
      <c r="S23" s="18" t="s">
        <v>38</v>
      </c>
      <c r="T23" s="19" t="n">
        <f aca="false">0*(B23/100)</f>
        <v>0</v>
      </c>
      <c r="U23" s="19" t="n">
        <f aca="false">0*(B23/100)</f>
        <v>0</v>
      </c>
      <c r="V23" s="19" t="n">
        <f aca="false">0*(B23/100)</f>
        <v>0</v>
      </c>
      <c r="W23" s="19" t="n">
        <f aca="false">0*(B23/100)</f>
        <v>0</v>
      </c>
      <c r="X23" s="38"/>
    </row>
    <row r="24" customFormat="false" ht="18" hidden="false" customHeight="true" outlineLevel="0" collapsed="false">
      <c r="A24" s="37" t="s">
        <v>50</v>
      </c>
      <c r="B24" s="27" t="n">
        <v>25</v>
      </c>
      <c r="C24" s="18" t="n">
        <f aca="false">256*(B24/100)</f>
        <v>64</v>
      </c>
      <c r="D24" s="19" t="n">
        <f aca="false">44.26*(B24/100)</f>
        <v>11.065</v>
      </c>
      <c r="E24" s="19" t="n">
        <f aca="false">5.17*(B24/100)</f>
        <v>1.2925</v>
      </c>
      <c r="F24" s="19" t="n">
        <f aca="false">16.7*(B24/100)</f>
        <v>4.175</v>
      </c>
      <c r="G24" s="18" t="n">
        <f aca="false">13.6*(B24/100)</f>
        <v>3.4</v>
      </c>
      <c r="H24" s="19" t="n">
        <f aca="false">20.91*(B24/100)</f>
        <v>5.2275</v>
      </c>
      <c r="I24" s="19" t="n">
        <f aca="false">11.715*(B24/100)</f>
        <v>2.92875</v>
      </c>
      <c r="J24" s="18" t="n">
        <f aca="false">4620.8*(B24/100)</f>
        <v>1155.2</v>
      </c>
      <c r="K24" s="18" t="n">
        <f aca="false">314.6*(B24/100)</f>
        <v>78.65</v>
      </c>
      <c r="L24" s="18" t="n">
        <f aca="false">47*(B24/100)</f>
        <v>11.75</v>
      </c>
      <c r="M24" s="18" t="n">
        <f aca="false">90*(B24/100)</f>
        <v>22.5</v>
      </c>
      <c r="N24" s="19" t="n">
        <f aca="false">1.805*(B24/100)</f>
        <v>0.45125</v>
      </c>
      <c r="O24" s="19" t="n">
        <f aca="false">0.5*(B24/100)</f>
        <v>0.125</v>
      </c>
      <c r="P24" s="18" t="n">
        <f aca="false">11*(B24/100)</f>
        <v>2.75</v>
      </c>
      <c r="Q24" s="20" t="n">
        <f aca="false">0.0335*(B24/100)</f>
        <v>0.008375</v>
      </c>
      <c r="R24" s="20" t="n">
        <f aca="false">0.0665*(B24/100)</f>
        <v>0.016625</v>
      </c>
      <c r="S24" s="18" t="n">
        <f aca="false">1.2*(B24/100)</f>
        <v>0.3</v>
      </c>
      <c r="T24" s="19" t="n">
        <f aca="false">11.8*(B24/100)</f>
        <v>2.95</v>
      </c>
      <c r="U24" s="19" t="n">
        <f aca="false">0.99*(B24/100)</f>
        <v>0.2475</v>
      </c>
      <c r="V24" s="19" t="n">
        <f aca="false">4.89*(B24/100)</f>
        <v>1.2225</v>
      </c>
      <c r="W24" s="19" t="n">
        <f aca="false">4.89*(B24/100)</f>
        <v>1.2225</v>
      </c>
      <c r="X24" s="38"/>
    </row>
    <row r="25" customFormat="false" ht="18" hidden="false" customHeight="true" outlineLevel="0" collapsed="false">
      <c r="A25" s="22" t="s">
        <v>51</v>
      </c>
      <c r="B25" s="27" t="n">
        <v>5</v>
      </c>
      <c r="C25" s="18" t="n">
        <f aca="false">10.9*(B25/100)</f>
        <v>0.545</v>
      </c>
      <c r="D25" s="19" t="n">
        <f aca="false">98*(B25/100)</f>
        <v>4.9</v>
      </c>
      <c r="E25" s="19" t="n">
        <f aca="false">0.1*(B25/100)</f>
        <v>0.005</v>
      </c>
      <c r="F25" s="19" t="s">
        <v>38</v>
      </c>
      <c r="G25" s="18" t="n">
        <f aca="false">0*(B25/100)</f>
        <v>0</v>
      </c>
      <c r="H25" s="19" t="n">
        <f aca="false">0.53*(B25/100)</f>
        <v>0.0265</v>
      </c>
      <c r="I25" s="19" t="s">
        <v>52</v>
      </c>
      <c r="J25" s="18" t="n">
        <f aca="false">0.11*(B25/100)</f>
        <v>0.0055</v>
      </c>
      <c r="K25" s="18" t="n">
        <f aca="false">22*(B25/100)</f>
        <v>1.1</v>
      </c>
      <c r="L25" s="18" t="n">
        <f aca="false">2*(B25/100)</f>
        <v>0.1</v>
      </c>
      <c r="M25" s="18" t="n">
        <f aca="false">2*(B25/100)</f>
        <v>0.1</v>
      </c>
      <c r="N25" s="19" t="n">
        <f aca="false">0*(B25/100)</f>
        <v>0</v>
      </c>
      <c r="O25" s="19" t="s">
        <v>43</v>
      </c>
      <c r="P25" s="18" t="s">
        <v>38</v>
      </c>
      <c r="Q25" s="20" t="n">
        <f aca="false">0*(B25/100)</f>
        <v>0</v>
      </c>
      <c r="R25" s="20" t="n">
        <f aca="false">0.02*(B25/100)</f>
        <v>0.001</v>
      </c>
      <c r="S25" s="18" t="n">
        <f aca="false">0*(B25/100)</f>
        <v>0</v>
      </c>
      <c r="T25" s="19" t="n">
        <f aca="false">0*(B25/100)</f>
        <v>0</v>
      </c>
      <c r="U25" s="19" t="n">
        <f aca="false">0*(B25/100)</f>
        <v>0</v>
      </c>
      <c r="V25" s="19" t="n">
        <f aca="false">0*(B25/100)</f>
        <v>0</v>
      </c>
      <c r="W25" s="19" t="n">
        <f aca="false">0*(B25/100)</f>
        <v>0</v>
      </c>
      <c r="X25" s="38"/>
    </row>
    <row r="26" customFormat="false" ht="18" hidden="false" customHeight="true" outlineLevel="0" collapsed="false">
      <c r="A26" s="37" t="s">
        <v>53</v>
      </c>
      <c r="B26" s="27" t="n">
        <v>0</v>
      </c>
      <c r="C26" s="18" t="n">
        <f aca="false">43*(B26/100)</f>
        <v>0</v>
      </c>
      <c r="D26" s="19" t="n">
        <f aca="false">19.8*(B26/100)</f>
        <v>0</v>
      </c>
      <c r="E26" s="19" t="n">
        <f aca="false">1*(B26/100)</f>
        <v>0</v>
      </c>
      <c r="F26" s="19" t="n">
        <f aca="false">0.9*(B26/100)</f>
        <v>0</v>
      </c>
      <c r="G26" s="18" t="n">
        <f aca="false">44*(B26/100)</f>
        <v>0</v>
      </c>
      <c r="H26" s="19" t="n">
        <f aca="false">7.7*(B26/100)</f>
        <v>0</v>
      </c>
      <c r="I26" s="19" t="n">
        <f aca="false">0.2*(B26/100)</f>
        <v>0</v>
      </c>
      <c r="J26" s="18" t="n">
        <f aca="false">15*(B26/100)</f>
        <v>0</v>
      </c>
      <c r="K26" s="18" t="n">
        <f aca="false">19*(B26/100)</f>
        <v>0</v>
      </c>
      <c r="L26" s="18" t="n">
        <f aca="false">7*(B26/100)</f>
        <v>0</v>
      </c>
      <c r="M26" s="18" t="n">
        <f aca="false">115*(B26/100)</f>
        <v>0</v>
      </c>
      <c r="N26" s="19" t="n">
        <f aca="false">0.1*(B26/100)</f>
        <v>0</v>
      </c>
      <c r="O26" s="19" t="n">
        <f aca="false">0.1*(B26/100)</f>
        <v>0</v>
      </c>
      <c r="P26" s="18" t="n">
        <f aca="false">9*(B26/100)</f>
        <v>0</v>
      </c>
      <c r="Q26" s="20" t="n">
        <f aca="false">0.02*(B26/100)</f>
        <v>0</v>
      </c>
      <c r="R26" s="20" t="n">
        <f aca="false">0.08*(B26/100)</f>
        <v>0</v>
      </c>
      <c r="S26" s="18" t="n">
        <f aca="false">1*(B26/100)</f>
        <v>0</v>
      </c>
      <c r="T26" s="19" t="n">
        <f aca="false">0*(B26/100)</f>
        <v>0</v>
      </c>
      <c r="U26" s="19" t="n">
        <f aca="false">0.05*(B26/100)</f>
        <v>0</v>
      </c>
      <c r="V26" s="19" t="n">
        <f aca="false">0.34*(B26/100)</f>
        <v>0</v>
      </c>
      <c r="W26" s="19" t="n">
        <f aca="false">0.34*(B26/100)</f>
        <v>0</v>
      </c>
      <c r="X26" s="38"/>
    </row>
    <row r="27" customFormat="false" ht="18" hidden="false" customHeight="true" outlineLevel="0" collapsed="false">
      <c r="A27" s="37" t="s">
        <v>54</v>
      </c>
      <c r="B27" s="27" t="n">
        <v>2</v>
      </c>
      <c r="C27" s="18" t="n">
        <f aca="false">217.9*(B27/100)</f>
        <v>4.358</v>
      </c>
      <c r="D27" s="19" t="n">
        <f aca="false">54.81*(B27/100)</f>
        <v>1.0962</v>
      </c>
      <c r="E27" s="19" t="n">
        <f aca="false">11.06*(B27/100)</f>
        <v>0.2212</v>
      </c>
      <c r="F27" s="19" t="n">
        <f aca="false">9.55*(B27/100)</f>
        <v>0.191</v>
      </c>
      <c r="G27" s="18" t="n">
        <f aca="false">11*(B27/100)</f>
        <v>0.22</v>
      </c>
      <c r="H27" s="19" t="n">
        <f aca="false">22.01*(B27/100)</f>
        <v>0.4402</v>
      </c>
      <c r="I27" s="19" t="s">
        <v>52</v>
      </c>
      <c r="J27" s="18" t="n">
        <f aca="false">685*(B27/100)</f>
        <v>13.7</v>
      </c>
      <c r="K27" s="18" t="n">
        <f aca="false">248*(B27/100)</f>
        <v>4.96</v>
      </c>
      <c r="L27" s="18" t="n">
        <f aca="false">46.5*(B27/100)</f>
        <v>0.93</v>
      </c>
      <c r="M27" s="18" t="n">
        <f aca="false">113.5*(B27/100)</f>
        <v>2.27</v>
      </c>
      <c r="N27" s="19" t="n">
        <f aca="false">1.17*(B27/100)</f>
        <v>0.0234</v>
      </c>
      <c r="O27" s="19" t="s">
        <v>52</v>
      </c>
      <c r="P27" s="18" t="n">
        <f aca="false">24.9*(B27/100)</f>
        <v>0.498</v>
      </c>
      <c r="Q27" s="20" t="n">
        <f aca="false">0.134*(B27/100)</f>
        <v>0.00268</v>
      </c>
      <c r="R27" s="20" t="n">
        <f aca="false">0.178*(B27/100)</f>
        <v>0.00356</v>
      </c>
      <c r="S27" s="18" t="n">
        <f aca="false">0*(B27/100)</f>
        <v>0</v>
      </c>
      <c r="T27" s="19" t="n">
        <f aca="false">1.72*(B27/100)</f>
        <v>0.0344</v>
      </c>
      <c r="U27" s="19" t="n">
        <f aca="false">0.07*(B27/100)</f>
        <v>0.0014</v>
      </c>
      <c r="V27" s="19" t="n">
        <f aca="false">0.56*(B27/100)</f>
        <v>0.0112</v>
      </c>
      <c r="W27" s="19" t="n">
        <f aca="false">0.56*(B27/100)</f>
        <v>0.0112</v>
      </c>
      <c r="X27" s="38"/>
    </row>
    <row r="28" customFormat="false" ht="18" hidden="false" customHeight="true" outlineLevel="0" collapsed="false">
      <c r="A28" s="36" t="s">
        <v>55</v>
      </c>
      <c r="B28" s="27" t="n">
        <v>0</v>
      </c>
      <c r="C28" s="18" t="n">
        <f aca="false">114.3*(B28/100)</f>
        <v>0</v>
      </c>
      <c r="D28" s="19" t="n">
        <f aca="false">73.54*(B28/100)</f>
        <v>0</v>
      </c>
      <c r="E28" s="19" t="n">
        <f aca="false">4.67*(B28/100)</f>
        <v>0</v>
      </c>
      <c r="F28" s="19" t="n">
        <f aca="false">2.11*(B28/100)</f>
        <v>0</v>
      </c>
      <c r="G28" s="18" t="n">
        <f aca="false">11*(B28/100)</f>
        <v>0</v>
      </c>
      <c r="H28" s="19" t="n">
        <f aca="false">15.85*(B28/100)</f>
        <v>0</v>
      </c>
      <c r="I28" s="19" t="n">
        <f aca="false">0*(B28/100)</f>
        <v>0</v>
      </c>
      <c r="J28" s="18" t="n">
        <f aca="false">59.55*(B28/100)</f>
        <v>0</v>
      </c>
      <c r="K28" s="18" t="n">
        <f aca="false">163.7*(B28/100)</f>
        <v>0</v>
      </c>
      <c r="L28" s="18" t="n">
        <f aca="false">100.5*(B28/100)</f>
        <v>0</v>
      </c>
      <c r="M28" s="18" t="n">
        <f aca="false">103.6*(B28/100)</f>
        <v>0</v>
      </c>
      <c r="N28" s="19" t="n">
        <f aca="false">5.49*(B28/100)</f>
        <v>0</v>
      </c>
      <c r="O28" s="19" t="n">
        <f aca="false">4.05*(B28/100)</f>
        <v>0</v>
      </c>
      <c r="P28" s="18" t="n">
        <f aca="false">40.9*(B28/100)</f>
        <v>0</v>
      </c>
      <c r="Q28" s="20" t="n">
        <f aca="false">0.0635*(B28/100)</f>
        <v>0</v>
      </c>
      <c r="R28" s="20" t="n">
        <f aca="false">0.187*(B28/100)</f>
        <v>0</v>
      </c>
      <c r="S28" s="18" t="n">
        <f aca="false">0.3*(B28/100)</f>
        <v>0</v>
      </c>
      <c r="T28" s="19" t="n">
        <f aca="false">0.155*(B28/100)</f>
        <v>0</v>
      </c>
      <c r="U28" s="19" t="n">
        <f aca="false">0.15*(B28/100)</f>
        <v>0</v>
      </c>
      <c r="V28" s="19" t="n">
        <f aca="false">0.02*(B28/100)</f>
        <v>0</v>
      </c>
      <c r="W28" s="19" t="n">
        <f aca="false">0.02*(B28/100)</f>
        <v>0</v>
      </c>
      <c r="X28" s="38"/>
    </row>
    <row r="29" customFormat="false" ht="18" hidden="false" customHeight="true" outlineLevel="0" collapsed="false">
      <c r="A29" s="40" t="s">
        <v>56</v>
      </c>
      <c r="B29" s="27" t="n">
        <v>0</v>
      </c>
      <c r="C29" s="18" t="n">
        <f aca="false">154*(B29/100)</f>
        <v>0</v>
      </c>
      <c r="D29" s="19" t="n">
        <f aca="false">65.9*(B29/100)</f>
        <v>0</v>
      </c>
      <c r="E29" s="19" t="n">
        <f aca="false">0*(B29/100)</f>
        <v>0</v>
      </c>
      <c r="F29" s="19" t="n">
        <f aca="false">0*(B29/100)</f>
        <v>0</v>
      </c>
      <c r="G29" s="18" t="n">
        <f aca="false">11*(B29/100)</f>
        <v>0</v>
      </c>
      <c r="H29" s="19" t="n">
        <f aca="false">38.02*(B29/100)</f>
        <v>0</v>
      </c>
      <c r="I29" s="19" t="n">
        <f aca="false">2*(B29/100)</f>
        <v>0</v>
      </c>
      <c r="J29" s="18" t="n">
        <f aca="false">1.2*(B29/100)</f>
        <v>0</v>
      </c>
      <c r="K29" s="18" t="n">
        <f aca="false">3*(B29/100)</f>
        <v>0</v>
      </c>
      <c r="L29" s="18" t="n">
        <f aca="false">84*(B29/100)</f>
        <v>0</v>
      </c>
      <c r="M29" s="18" t="n">
        <f aca="false">0*(B29/100)</f>
        <v>0</v>
      </c>
      <c r="N29" s="19" t="n">
        <f aca="false">0*(B29/100)</f>
        <v>0</v>
      </c>
      <c r="O29" s="19" t="n">
        <f aca="false">0*(B29/100)</f>
        <v>0</v>
      </c>
      <c r="P29" s="18" t="n">
        <f aca="false">0*(B29/100)</f>
        <v>0</v>
      </c>
      <c r="Q29" s="20" t="n">
        <f aca="false">0*(B29/100)</f>
        <v>0</v>
      </c>
      <c r="R29" s="20" t="n">
        <f aca="false">0*(B29/100)</f>
        <v>0</v>
      </c>
      <c r="S29" s="18" t="n">
        <f aca="false">0*(B29/100)</f>
        <v>0</v>
      </c>
      <c r="T29" s="19" t="n">
        <f aca="false">0.01*(B29/100)</f>
        <v>0</v>
      </c>
      <c r="U29" s="19" t="n">
        <f aca="false">0*(B29/100)</f>
        <v>0</v>
      </c>
      <c r="V29" s="19" t="n">
        <f aca="false">0*(B29/100)</f>
        <v>0</v>
      </c>
      <c r="W29" s="19" t="n">
        <f aca="false">0*(B29/100)</f>
        <v>0</v>
      </c>
      <c r="X29" s="38"/>
    </row>
    <row r="30" customFormat="false" ht="18" hidden="false" customHeight="true" outlineLevel="0" collapsed="false">
      <c r="A30" s="40" t="s">
        <v>57</v>
      </c>
      <c r="B30" s="41" t="s">
        <v>58</v>
      </c>
      <c r="C30" s="18" t="n">
        <f aca="false">370.2*(B30/100)</f>
        <v>0</v>
      </c>
      <c r="D30" s="19" t="n">
        <f aca="false">27.2*(B30/100)</f>
        <v>0</v>
      </c>
      <c r="E30" s="19" t="n">
        <f aca="false">1.26*(B30/100)</f>
        <v>0</v>
      </c>
      <c r="F30" s="19" t="n">
        <f aca="false">14.6*(B30/100)</f>
        <v>0</v>
      </c>
      <c r="G30" s="18" t="n">
        <f aca="false">11*(B30/100)</f>
        <v>0</v>
      </c>
      <c r="H30" s="19" t="n">
        <f aca="false">58.6*(B30/100)</f>
        <v>0</v>
      </c>
      <c r="I30" s="19" t="n">
        <f aca="false">0*(B30/100)</f>
        <v>0</v>
      </c>
      <c r="J30" s="18" t="n">
        <f aca="false">46.8*(B30/100)</f>
        <v>0</v>
      </c>
      <c r="K30" s="18" t="n">
        <f aca="false">21.8*(B30/100)</f>
        <v>0</v>
      </c>
      <c r="L30" s="18" t="n">
        <f aca="false">37.78*(B30/100)</f>
        <v>0</v>
      </c>
      <c r="M30" s="18" t="n">
        <f aca="false">20.5*(B30/100)</f>
        <v>0</v>
      </c>
      <c r="N30" s="19" t="n">
        <f aca="false">0*(B30/100)</f>
        <v>0</v>
      </c>
      <c r="O30" s="19" t="n">
        <f aca="false">0*(B30/100)</f>
        <v>0</v>
      </c>
      <c r="P30" s="18" t="n">
        <f aca="false">0*(B30/100)</f>
        <v>0</v>
      </c>
      <c r="Q30" s="20" t="n">
        <f aca="false">0*(B30/100)</f>
        <v>0</v>
      </c>
      <c r="R30" s="20" t="n">
        <f aca="false">0*(B30/100)</f>
        <v>0</v>
      </c>
      <c r="S30" s="18" t="n">
        <f aca="false">0*(B30/100)</f>
        <v>0</v>
      </c>
      <c r="T30" s="19" t="n">
        <f aca="false">0.12*(B30/100)</f>
        <v>0</v>
      </c>
      <c r="U30" s="19" t="n">
        <f aca="false">0*(B30/100)</f>
        <v>0</v>
      </c>
      <c r="V30" s="19" t="n">
        <f aca="false">0*(B30/100)</f>
        <v>0</v>
      </c>
      <c r="W30" s="19" t="n">
        <f aca="false">0*(B30/100)</f>
        <v>0</v>
      </c>
      <c r="X30" s="38"/>
    </row>
    <row r="31" customFormat="false" ht="18" hidden="false" customHeight="true" outlineLevel="0" collapsed="false">
      <c r="A31" s="42" t="s">
        <v>59</v>
      </c>
      <c r="B31" s="41" t="s">
        <v>58</v>
      </c>
      <c r="C31" s="18" t="n">
        <f aca="false">204.1*(B31/100)</f>
        <v>0</v>
      </c>
      <c r="D31" s="19" t="n">
        <f aca="false">55.44*(B31/100)</f>
        <v>0</v>
      </c>
      <c r="E31" s="19" t="n">
        <f aca="false">4.585*(B31/100)</f>
        <v>0</v>
      </c>
      <c r="F31" s="19" t="n">
        <f aca="false">5.91*(B31/100)</f>
        <v>0</v>
      </c>
      <c r="G31" s="18" t="n">
        <f aca="false">11*(B31/100)</f>
        <v>0</v>
      </c>
      <c r="H31" s="19" t="n">
        <f aca="false">33.09*(B31/100)</f>
        <v>0</v>
      </c>
      <c r="I31" s="19" t="n">
        <f aca="false">0.665*(B31/100)</f>
        <v>0</v>
      </c>
      <c r="J31" s="18" t="n">
        <f aca="false">165.7*(B31/100)</f>
        <v>0</v>
      </c>
      <c r="K31" s="18" t="n">
        <f aca="false">111.45*(B31/100)</f>
        <v>0</v>
      </c>
      <c r="L31" s="18" t="n">
        <f aca="false">47.5*(B31/100)</f>
        <v>0</v>
      </c>
      <c r="M31" s="18" t="n">
        <f aca="false">69.9*(B31/100)</f>
        <v>0</v>
      </c>
      <c r="N31" s="19" t="n">
        <f aca="false">0.37*(B31/100)</f>
        <v>0</v>
      </c>
      <c r="O31" s="19" t="n">
        <f aca="false">0.38*(B31/100)</f>
        <v>0</v>
      </c>
      <c r="P31" s="18" t="n">
        <f aca="false">32.7*(B31/100)</f>
        <v>0</v>
      </c>
      <c r="Q31" s="20" t="n">
        <f aca="false">0.038*(B31/100)</f>
        <v>0</v>
      </c>
      <c r="R31" s="20" t="n">
        <f aca="false">0.094*(B31/100)</f>
        <v>0</v>
      </c>
      <c r="S31" s="18" t="n">
        <f aca="false">0*(B31/100)</f>
        <v>0</v>
      </c>
      <c r="T31" s="19" t="n">
        <f aca="false">0.43*(B31/100)</f>
        <v>0</v>
      </c>
      <c r="U31" s="19" t="n">
        <f aca="false">0.261*(B31/100)</f>
        <v>0</v>
      </c>
      <c r="V31" s="19" t="n">
        <f aca="false">0.47*(B31/100)</f>
        <v>0</v>
      </c>
      <c r="W31" s="19" t="n">
        <f aca="false">0.47*(B31/100)</f>
        <v>0</v>
      </c>
      <c r="X31" s="38"/>
    </row>
    <row r="32" customFormat="false" ht="18" hidden="false" customHeight="true" outlineLevel="0" collapsed="false">
      <c r="A32" s="43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  <c r="W32" s="46" t="n">
        <f aca="false">0*(E32/100)</f>
        <v>0</v>
      </c>
    </row>
    <row r="33" customFormat="false" ht="20.1" hidden="false" customHeight="true" outlineLevel="0" collapsed="false">
      <c r="A33" s="48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  <c r="W33" s="46" t="n">
        <f aca="false">0*(B33/100)</f>
        <v>0</v>
      </c>
    </row>
    <row r="34" customFormat="false" ht="18" hidden="false" customHeight="true" outlineLevel="0" collapsed="false">
      <c r="A34" s="49" t="s">
        <v>62</v>
      </c>
      <c r="B34" s="50" t="n">
        <v>0</v>
      </c>
      <c r="C34" s="51" t="n">
        <f aca="false">133.7*(B34/100)</f>
        <v>0</v>
      </c>
      <c r="D34" s="52" t="n">
        <f aca="false">72.32*(B34/100)</f>
        <v>0</v>
      </c>
      <c r="E34" s="52" t="n">
        <f aca="false">1.45*(B34/100)</f>
        <v>0</v>
      </c>
      <c r="F34" s="52" t="n">
        <f aca="false">3.2*(B34/100)</f>
        <v>0</v>
      </c>
      <c r="G34" s="51" t="n">
        <f aca="false">11*(B34/100)</f>
        <v>0</v>
      </c>
      <c r="H34" s="52" t="n">
        <f aca="false">35.06*(B34/100)</f>
        <v>0</v>
      </c>
      <c r="I34" s="52" t="n">
        <f aca="false">0*(B34/100)</f>
        <v>0</v>
      </c>
      <c r="J34" s="51" t="n">
        <f aca="false">43.4*(B34/100)</f>
        <v>0</v>
      </c>
      <c r="K34" s="51" t="n">
        <f aca="false">65*(B34/100)</f>
        <v>0</v>
      </c>
      <c r="L34" s="51" t="n">
        <f aca="false">296.4*(B34/100)</f>
        <v>0</v>
      </c>
      <c r="M34" s="51" t="n">
        <f aca="false">28.83*(B34/100)</f>
        <v>0</v>
      </c>
      <c r="N34" s="52" t="n">
        <f aca="false">6.3*(B34/100)</f>
        <v>0</v>
      </c>
      <c r="O34" s="52" t="n">
        <f aca="false">13.84*(B34/100)</f>
        <v>0</v>
      </c>
      <c r="P34" s="51" t="n">
        <f aca="false">0*(B34/100)</f>
        <v>0</v>
      </c>
      <c r="Q34" s="53" t="n">
        <f aca="false">0*(B34/100)</f>
        <v>0</v>
      </c>
      <c r="R34" s="53" t="n">
        <f aca="false">0*(B34/100)</f>
        <v>0</v>
      </c>
      <c r="S34" s="51" t="n">
        <f aca="false">0*(B34/100)</f>
        <v>0</v>
      </c>
      <c r="T34" s="52" t="n">
        <f aca="false">0.05*(B34/100)</f>
        <v>0</v>
      </c>
      <c r="U34" s="52" t="n">
        <f aca="false">0*(B34/100)</f>
        <v>0</v>
      </c>
      <c r="V34" s="52" t="n">
        <f aca="false">0*(B34/100)</f>
        <v>0</v>
      </c>
      <c r="W34" s="52" t="n">
        <f aca="false">0*(B34/100)</f>
        <v>0</v>
      </c>
    </row>
    <row r="35" customFormat="false" ht="15.95" hidden="false" customHeight="true" outlineLevel="0" collapsed="false">
      <c r="A35" s="54" t="s">
        <v>63</v>
      </c>
      <c r="B35" s="55" t="n">
        <f aca="false">SUM(B3:B34)</f>
        <v>1667</v>
      </c>
      <c r="C35" s="56" t="n">
        <f aca="false">SUM(C3:C34)</f>
        <v>2038.553</v>
      </c>
      <c r="D35" s="57" t="n">
        <f aca="false">SUM(D3:D34)</f>
        <v>1214.4857</v>
      </c>
      <c r="E35" s="58" t="n">
        <f aca="false">SUM(E3:E34)</f>
        <v>78.9802</v>
      </c>
      <c r="F35" s="58" t="n">
        <f aca="false">SUM(F3:F34)</f>
        <v>49.8865</v>
      </c>
      <c r="G35" s="56" t="n">
        <f aca="false">SUM(G3:G34)</f>
        <v>365.7</v>
      </c>
      <c r="H35" s="58" t="n">
        <f aca="false">SUM(H3:H34)</f>
        <v>310.7627</v>
      </c>
      <c r="I35" s="58" t="n">
        <f aca="false">SUM(I3:I34)</f>
        <v>17.74675</v>
      </c>
      <c r="J35" s="56" t="n">
        <f aca="false">SUM(J3:J34)</f>
        <v>1760.7855</v>
      </c>
      <c r="K35" s="56" t="n">
        <f aca="false">SUM(K3:K34)</f>
        <v>2880.27</v>
      </c>
      <c r="L35" s="56" t="n">
        <f aca="false">SUM(L3:L34)</f>
        <v>633.88</v>
      </c>
      <c r="M35" s="56" t="n">
        <f aca="false">SUM(M3:M34)</f>
        <v>1185.77</v>
      </c>
      <c r="N35" s="58" t="n">
        <f aca="false">SUM(N3:N34)</f>
        <v>7.65215</v>
      </c>
      <c r="O35" s="58" t="n">
        <f aca="false">SUM(O3:O34)</f>
        <v>10.58</v>
      </c>
      <c r="P35" s="56" t="n">
        <f aca="false">SUM(P3:P34)</f>
        <v>544.658</v>
      </c>
      <c r="Q35" s="59" t="n">
        <f aca="false">SUM(Q3:Q34)</f>
        <v>0.929655</v>
      </c>
      <c r="R35" s="59" t="n">
        <f aca="false">SUM(R3:R34)</f>
        <v>1.546485</v>
      </c>
      <c r="S35" s="56" t="n">
        <f aca="false">SUM(S3:S34)</f>
        <v>131.847090909091</v>
      </c>
      <c r="T35" s="58" t="n">
        <f aca="false">SUM(T3:T34)</f>
        <v>4.2354</v>
      </c>
      <c r="U35" s="58" t="n">
        <f aca="false">SUM(U3:U34)</f>
        <v>2.7341</v>
      </c>
      <c r="V35" s="58" t="n">
        <f aca="false">SUM(V3:V34)</f>
        <v>12.96395</v>
      </c>
      <c r="W35" s="60" t="n">
        <f aca="false">SUM(W3:W34)</f>
        <v>12.36995</v>
      </c>
    </row>
    <row r="36" customFormat="false" ht="15.95" hidden="false" customHeight="true" outlineLevel="0" collapsed="false">
      <c r="A36" s="61" t="s">
        <v>64</v>
      </c>
      <c r="B36" s="62"/>
      <c r="C36" s="63"/>
      <c r="D36" s="64"/>
      <c r="E36" s="65" t="n">
        <f aca="false">((E35*4)/C35)</f>
        <v>0.1549730617747</v>
      </c>
      <c r="F36" s="65" t="n">
        <f aca="false">((F35*9)/C35)</f>
        <v>0.220243721894893</v>
      </c>
      <c r="G36" s="65"/>
      <c r="H36" s="65" t="n">
        <f aca="false">((H35*4)/C35)</f>
        <v>0.609771146494597</v>
      </c>
      <c r="I36" s="65"/>
      <c r="J36" s="63"/>
      <c r="K36" s="63"/>
      <c r="L36" s="63"/>
      <c r="M36" s="63"/>
      <c r="N36" s="67"/>
      <c r="O36" s="67"/>
      <c r="P36" s="63"/>
      <c r="Q36" s="68"/>
      <c r="R36" s="68"/>
      <c r="S36" s="63"/>
      <c r="T36" s="67"/>
      <c r="U36" s="67"/>
      <c r="V36" s="67"/>
      <c r="W36" s="69"/>
    </row>
    <row r="37" customFormat="false" ht="15.95" hidden="false" customHeight="true" outlineLevel="0" collapsed="false">
      <c r="A37" s="90" t="s">
        <v>65</v>
      </c>
      <c r="B37" s="104"/>
      <c r="C37" s="92" t="n">
        <v>2000</v>
      </c>
      <c r="D37" s="93"/>
      <c r="E37" s="93" t="n">
        <v>85</v>
      </c>
      <c r="F37" s="93" t="n">
        <v>50</v>
      </c>
      <c r="G37" s="93"/>
      <c r="H37" s="93" t="n">
        <v>300</v>
      </c>
      <c r="I37" s="93"/>
      <c r="J37" s="92"/>
      <c r="K37" s="92"/>
      <c r="L37" s="92"/>
      <c r="M37" s="92"/>
      <c r="N37" s="96"/>
      <c r="O37" s="96"/>
      <c r="P37" s="92"/>
      <c r="Q37" s="105"/>
      <c r="R37" s="105"/>
      <c r="S37" s="92"/>
      <c r="T37" s="96"/>
      <c r="U37" s="96" t="n">
        <v>5.9</v>
      </c>
      <c r="V37" s="96"/>
      <c r="W37" s="106"/>
    </row>
    <row r="38" customFormat="false" ht="15.95" hidden="false" customHeight="true" outlineLevel="0" collapsed="false">
      <c r="A38" s="75"/>
      <c r="C38" s="76"/>
      <c r="D38" s="101"/>
      <c r="E38" s="101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  <c r="W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  <c r="W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  <c r="W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  <c r="W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  <c r="W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  <c r="W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  <c r="W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  <c r="W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  <c r="W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  <c r="W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  <c r="W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  <c r="W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  <c r="W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  <c r="W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  <c r="W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  <c r="W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  <c r="W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  <c r="W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  <c r="W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  <c r="W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  <c r="W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  <c r="W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  <c r="W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  <c r="W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  <c r="W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  <c r="W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  <c r="W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  <c r="W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  <c r="W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  <c r="W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  <c r="W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  <c r="W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  <c r="W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  <c r="W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  <c r="W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  <c r="W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  <c r="W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  <c r="W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  <c r="W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  <c r="W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  <c r="W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  <c r="W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  <c r="W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  <c r="W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  <c r="W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  <c r="W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  <c r="W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V85" s="77"/>
      <c r="W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V86" s="77"/>
      <c r="W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V87" s="77"/>
      <c r="W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V88" s="77"/>
      <c r="W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V89" s="77"/>
      <c r="W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V90" s="77"/>
      <c r="W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V91" s="77"/>
      <c r="W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V92" s="77"/>
      <c r="W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V93" s="77"/>
      <c r="W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V94" s="77"/>
      <c r="W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V95" s="77"/>
      <c r="W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V96" s="77"/>
      <c r="W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V97" s="77"/>
      <c r="W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V98" s="77"/>
      <c r="W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V99" s="77"/>
      <c r="W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V100" s="77"/>
      <c r="W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V101" s="77"/>
      <c r="W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V102" s="77"/>
      <c r="W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V103" s="77"/>
      <c r="W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V104" s="77"/>
      <c r="W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V105" s="77"/>
      <c r="W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V106" s="77"/>
      <c r="W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V107" s="77"/>
      <c r="W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V108" s="77"/>
      <c r="W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V109" s="77"/>
      <c r="W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V110" s="77"/>
      <c r="W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V111" s="77"/>
      <c r="W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V112" s="77"/>
      <c r="W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V113" s="77"/>
      <c r="W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V114" s="77"/>
      <c r="W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V115" s="77"/>
      <c r="W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V116" s="77"/>
      <c r="W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V117" s="77"/>
      <c r="W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V118" s="77"/>
      <c r="W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V119" s="77"/>
      <c r="W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V120" s="77"/>
      <c r="W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V121" s="77"/>
      <c r="W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V122" s="77"/>
      <c r="W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V123" s="77"/>
      <c r="W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V124" s="77"/>
      <c r="W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V125" s="77"/>
      <c r="W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V126" s="77"/>
      <c r="W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V127" s="77"/>
      <c r="W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V128" s="77"/>
      <c r="W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V129" s="77"/>
      <c r="W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V130" s="77"/>
      <c r="W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V131" s="77"/>
      <c r="W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V132" s="77"/>
      <c r="W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V133" s="77"/>
      <c r="W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V134" s="77"/>
      <c r="W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V135" s="77"/>
      <c r="W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V136" s="77"/>
      <c r="W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V137" s="77"/>
      <c r="W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V138" s="77"/>
      <c r="W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V139" s="77"/>
      <c r="W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V140" s="77"/>
      <c r="W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V141" s="77"/>
      <c r="W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V142" s="77"/>
      <c r="W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V143" s="77"/>
      <c r="W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V144" s="77"/>
      <c r="W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V145" s="77"/>
      <c r="W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V146" s="77"/>
      <c r="W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V147" s="77"/>
      <c r="W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V148" s="77"/>
      <c r="W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V149" s="77"/>
      <c r="W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V150" s="77"/>
      <c r="W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V151" s="77"/>
      <c r="W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V152" s="77"/>
      <c r="W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V153" s="77"/>
      <c r="W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V154" s="77"/>
      <c r="W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V155" s="77"/>
      <c r="W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V156" s="77"/>
      <c r="W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V157" s="77"/>
      <c r="W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V158" s="77"/>
      <c r="W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V159" s="77"/>
      <c r="W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V160" s="77"/>
      <c r="W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V161" s="77"/>
      <c r="W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V162" s="77"/>
      <c r="W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V163" s="77"/>
      <c r="W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V164" s="77"/>
      <c r="W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V165" s="77"/>
      <c r="W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V166" s="77"/>
      <c r="W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V167" s="77"/>
      <c r="W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V168" s="77"/>
      <c r="W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V169" s="77"/>
      <c r="W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V170" s="77"/>
      <c r="W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V171" s="77"/>
      <c r="W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V172" s="77"/>
      <c r="W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V173" s="77"/>
      <c r="W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V174" s="77"/>
      <c r="W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V175" s="77"/>
      <c r="W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V176" s="77"/>
      <c r="W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V177" s="77"/>
      <c r="W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V178" s="77"/>
      <c r="W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V179" s="77"/>
      <c r="W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V180" s="77"/>
      <c r="W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V181" s="77"/>
      <c r="W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V182" s="77"/>
      <c r="W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V183" s="77"/>
      <c r="W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V184" s="77"/>
      <c r="W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V185" s="77"/>
      <c r="W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V186" s="77"/>
      <c r="W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V187" s="77"/>
      <c r="W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V188" s="77"/>
      <c r="W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V189" s="77"/>
      <c r="W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V190" s="77"/>
      <c r="W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V191" s="77"/>
      <c r="W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V192" s="77"/>
      <c r="W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V193" s="77"/>
      <c r="W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V194" s="77"/>
      <c r="W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V195" s="77"/>
      <c r="W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V196" s="77"/>
      <c r="W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V197" s="77"/>
      <c r="W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V198" s="77"/>
      <c r="W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V199" s="77"/>
      <c r="W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V200" s="77"/>
      <c r="W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V201" s="77"/>
      <c r="W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V202" s="77"/>
      <c r="W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V203" s="77"/>
      <c r="W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V204" s="77"/>
      <c r="W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V205" s="77"/>
      <c r="W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V206" s="77"/>
      <c r="W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V207" s="77"/>
      <c r="W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V208" s="77"/>
      <c r="W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V209" s="77"/>
      <c r="W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V210" s="77"/>
      <c r="W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V211" s="77"/>
      <c r="W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V212" s="77"/>
      <c r="W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V213" s="77"/>
      <c r="W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V214" s="77"/>
      <c r="W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V215" s="77"/>
      <c r="W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V216" s="77"/>
      <c r="W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V217" s="77"/>
      <c r="W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V218" s="77"/>
      <c r="W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mergeCells count="2">
    <mergeCell ref="E1:F1"/>
    <mergeCell ref="M1:O1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NEC</cp:lastModifiedBy>
  <cp:lastPrinted>2019-04-23T05:18:12Z</cp:lastPrinted>
  <dcterms:modified xsi:type="dcterms:W3CDTF">2019-04-23T05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