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齢児食Ⅰ" sheetId="1" state="visible" r:id="rId2"/>
    <sheet name="学齢児食Ⅱ" sheetId="2" state="visible" r:id="rId3"/>
    <sheet name="学齢児食Ⅲ" sheetId="3" state="visible" r:id="rId4"/>
    <sheet name="学齢児食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71">
  <si>
    <t xml:space="preserve">食糧構成表</t>
  </si>
  <si>
    <t xml:space="preserve">【コード】</t>
  </si>
  <si>
    <t xml:space="preserve">【食種名】</t>
  </si>
  <si>
    <t xml:space="preserve">学齢児食Ⅰ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rFont val="Noto Sans"/>
        <family val="2"/>
      </rPr>
      <t xml:space="preserve">コレステロール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rFont val="Noto Sans"/>
        <family val="2"/>
      </rPr>
      <t xml:space="preserve">食物繊維
総量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リン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鉄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亜鉛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1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2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C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食塩
相当量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めし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8"/>
        <color rgb="FF000000"/>
        <rFont val="Noto Sans"/>
        <family val="2"/>
      </rPr>
      <t xml:space="preserve">エネルギー付加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軟菜食用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20</t>
  </si>
  <si>
    <t xml:space="preserve">たんぱく質調整食用　穀類　米</t>
  </si>
  <si>
    <t xml:space="preserve">たんぱく質調整食用
穀類　小麦粉およびその製品</t>
  </si>
  <si>
    <r>
      <rPr>
        <sz val="8"/>
        <color rgb="FF000000"/>
        <rFont val="Noto Sans"/>
        <family val="2"/>
      </rPr>
      <t xml:space="preserve">たんぱく質調整</t>
    </r>
    <r>
      <rPr>
        <sz val="8"/>
        <color rgb="FF000000"/>
        <rFont val="HGPｺﾞｼｯｸM"/>
        <family val="3"/>
        <charset val="128"/>
      </rPr>
      <t xml:space="preserve">P82</t>
    </r>
    <r>
      <rPr>
        <sz val="8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t xml:space="preserve">学齢児食Ⅱ</t>
  </si>
  <si>
    <r>
      <rPr>
        <sz val="7"/>
        <rFont val="HGPｺﾞｼｯｸM"/>
        <family val="3"/>
        <charset val="128"/>
      </rPr>
      <t xml:space="preserve">n-6</t>
    </r>
    <r>
      <rPr>
        <sz val="7"/>
        <rFont val="Noto Sans"/>
        <family val="2"/>
      </rPr>
      <t xml:space="preserve">系
多価不飽和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rFont val="HGPｺﾞｼｯｸM"/>
        <family val="3"/>
        <charset val="128"/>
      </rPr>
      <t xml:space="preserve">n-3</t>
    </r>
    <r>
      <rPr>
        <sz val="7"/>
        <rFont val="Noto Sans"/>
        <family val="2"/>
      </rPr>
      <t xml:space="preserve">系
多価不飽和
</t>
    </r>
    <r>
      <rPr>
        <sz val="8"/>
        <rFont val="HGPｺﾞｼｯｸM"/>
        <family val="3"/>
        <charset val="128"/>
      </rPr>
      <t xml:space="preserve">(g)</t>
    </r>
  </si>
  <si>
    <t xml:space="preserve">学齢児食Ⅲ</t>
  </si>
  <si>
    <t xml:space="preserve">学齢児食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name val="Noto Sans"/>
      <family val="2"/>
    </font>
    <font>
      <sz val="8"/>
      <name val="HGPｺﾞｼｯｸM"/>
      <family val="3"/>
      <charset val="128"/>
    </font>
    <font>
      <sz val="8"/>
      <name val="Noto Sans"/>
      <family val="2"/>
    </font>
    <font>
      <sz val="7"/>
      <name val="HGPｺﾞｼｯｸM"/>
      <family val="3"/>
      <charset val="128"/>
    </font>
    <font>
      <vertAlign val="subscript"/>
      <sz val="7"/>
      <name val="HGPｺﾞｼｯｸM"/>
      <family val="3"/>
      <charset val="128"/>
    </font>
    <font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49"/>
    <col collapsed="false" customWidth="true" hidden="false" outlineLevel="0" max="5" min="5" style="1" width="6.62"/>
    <col collapsed="false" customWidth="true" hidden="false" outlineLevel="0" max="6" min="6" style="1" width="5.12"/>
    <col collapsed="false" customWidth="true" hidden="false" outlineLevel="0" max="7" min="7" style="1" width="6.12"/>
    <col collapsed="false" customWidth="true" hidden="false" outlineLevel="0" max="8" min="8" style="1" width="6.62"/>
    <col collapsed="false" customWidth="true" hidden="false" outlineLevel="0" max="11" min="9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36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714</v>
      </c>
      <c r="I1" s="2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7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3" t="s">
        <v>13</v>
      </c>
      <c r="K2" s="13" t="s">
        <v>14</v>
      </c>
      <c r="L2" s="13" t="s">
        <v>15</v>
      </c>
      <c r="M2" s="14" t="s">
        <v>16</v>
      </c>
      <c r="N2" s="12" t="s">
        <v>17</v>
      </c>
      <c r="O2" s="12" t="s">
        <v>18</v>
      </c>
      <c r="P2" s="13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15" t="s">
        <v>24</v>
      </c>
      <c r="V2" s="15" t="s">
        <v>25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6</v>
      </c>
      <c r="B3" s="19" t="n">
        <v>50</v>
      </c>
      <c r="C3" s="20" t="n">
        <f aca="false">129*(B3/100)</f>
        <v>64.5</v>
      </c>
      <c r="D3" s="21" t="n">
        <f aca="false">74.6*(B3/100)</f>
        <v>37.3</v>
      </c>
      <c r="E3" s="21" t="n">
        <f aca="false">19.4*(B3/100)</f>
        <v>9.7</v>
      </c>
      <c r="F3" s="21" t="n">
        <f aca="false">4.9*(B3/100)</f>
        <v>2.45</v>
      </c>
      <c r="G3" s="20" t="n">
        <f aca="false">61*(B3/100)</f>
        <v>30.5</v>
      </c>
      <c r="H3" s="21" t="n">
        <f aca="false">0.13*(B3/100)</f>
        <v>0.065</v>
      </c>
      <c r="I3" s="21" t="n">
        <f aca="false">0*(B3/100)</f>
        <v>0</v>
      </c>
      <c r="J3" s="20" t="n">
        <f aca="false">94*(B3/100)</f>
        <v>47</v>
      </c>
      <c r="K3" s="20" t="n">
        <f aca="false">334*(B3/100)</f>
        <v>167</v>
      </c>
      <c r="L3" s="20" t="n">
        <f aca="false">22*(B3/100)</f>
        <v>11</v>
      </c>
      <c r="M3" s="20" t="n">
        <f aca="false">212*(B3/100)</f>
        <v>106</v>
      </c>
      <c r="N3" s="21" t="n">
        <f aca="false">0.46*(B3/100)</f>
        <v>0.23</v>
      </c>
      <c r="O3" s="21" t="n">
        <f aca="false">0.7*(B3/100)</f>
        <v>0.35</v>
      </c>
      <c r="P3" s="20" t="n">
        <f aca="false">18*(B3/100)</f>
        <v>9</v>
      </c>
      <c r="Q3" s="22" t="n">
        <f aca="false">0.12*(B3/100)</f>
        <v>0.06</v>
      </c>
      <c r="R3" s="22" t="n">
        <f aca="false">0.2*(B3/100)</f>
        <v>0.1</v>
      </c>
      <c r="S3" s="20" t="n">
        <f aca="false">0.36*(B3/100)</f>
        <v>0.18</v>
      </c>
      <c r="T3" s="21" t="n">
        <f aca="false">0.27*(B3/100)</f>
        <v>0.135</v>
      </c>
      <c r="U3" s="21" t="n">
        <f aca="false">0.69*(B3/100)</f>
        <v>0.345</v>
      </c>
      <c r="V3" s="21" t="n">
        <f aca="false">0.13*(B3/100)</f>
        <v>0.065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7</v>
      </c>
      <c r="B4" s="19" t="n">
        <v>3</v>
      </c>
      <c r="C4" s="20" t="n">
        <f aca="false">339.2*(B4/100)</f>
        <v>10.176</v>
      </c>
      <c r="D4" s="21" t="n">
        <f aca="false">15.55*(B4/100)</f>
        <v>0.4665</v>
      </c>
      <c r="E4" s="21" t="n">
        <f aca="false">68.25*(B4/100)</f>
        <v>2.0475</v>
      </c>
      <c r="F4" s="21" t="n">
        <f aca="false">5.17*(B4/100)</f>
        <v>0.1551</v>
      </c>
      <c r="G4" s="20" t="n">
        <f aca="false">439*(B4/100)</f>
        <v>13.17</v>
      </c>
      <c r="H4" s="21" t="n">
        <f aca="false">0.45*(B4/100)</f>
        <v>0.0135</v>
      </c>
      <c r="I4" s="21" t="n">
        <f aca="false">0*(B4/100)</f>
        <v>0</v>
      </c>
      <c r="J4" s="20" t="n">
        <f aca="false">1229*(B4/100)</f>
        <v>36.87</v>
      </c>
      <c r="K4" s="20" t="n">
        <f aca="false">1122*(B4/100)</f>
        <v>33.66</v>
      </c>
      <c r="L4" s="20" t="n">
        <f aca="false">1548.4*(B4/100)</f>
        <v>46.452</v>
      </c>
      <c r="M4" s="20" t="n">
        <f aca="false">1287*(B4/100)</f>
        <v>38.61</v>
      </c>
      <c r="N4" s="21" t="n">
        <f aca="false">14.25*(B4/100)</f>
        <v>0.4275</v>
      </c>
      <c r="O4" s="21" t="n">
        <f aca="false">5.88*(B4/100)</f>
        <v>0.1764</v>
      </c>
      <c r="P4" s="20" t="n">
        <f aca="false">0*(B4/100)</f>
        <v>0</v>
      </c>
      <c r="Q4" s="22" t="n">
        <f aca="false">0.24*(B4/100)</f>
        <v>0.0072</v>
      </c>
      <c r="R4" s="22" t="n">
        <f aca="false">0.18*(B4/100)</f>
        <v>0.0054</v>
      </c>
      <c r="S4" s="20" t="n">
        <f aca="false">0*(B4/100)</f>
        <v>0</v>
      </c>
      <c r="T4" s="21" t="n">
        <f aca="false">3.1*(B4/100)</f>
        <v>0.093</v>
      </c>
      <c r="U4" s="21" t="n">
        <f aca="false">0.96*(B4/100)</f>
        <v>0.0288</v>
      </c>
      <c r="V4" s="21" t="n">
        <f aca="false">0.69*(B4/100)</f>
        <v>0.0207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8</v>
      </c>
      <c r="B5" s="19" t="n">
        <v>40</v>
      </c>
      <c r="C5" s="20" t="n">
        <f aca="false">134*(B5/100)</f>
        <v>53.6</v>
      </c>
      <c r="D5" s="21" t="n">
        <f aca="false">74.3*(B5/100)</f>
        <v>29.72</v>
      </c>
      <c r="E5" s="21" t="n">
        <f aca="false">20.2*(B5/100)</f>
        <v>8.08</v>
      </c>
      <c r="F5" s="21" t="n">
        <f aca="false">5.2*(B5/100)</f>
        <v>2.08</v>
      </c>
      <c r="G5" s="20" t="n">
        <f aca="false">79*(B5/100)</f>
        <v>31.6</v>
      </c>
      <c r="H5" s="21" t="n">
        <f aca="false">0.1*(B5/100)</f>
        <v>0.04</v>
      </c>
      <c r="I5" s="21" t="n">
        <f aca="false">0*(B5/100)</f>
        <v>0</v>
      </c>
      <c r="J5" s="20" t="n">
        <f aca="false">61*(B5/100)</f>
        <v>24.4</v>
      </c>
      <c r="K5" s="20" t="n">
        <f aca="false">338*(B5/100)</f>
        <v>135.2</v>
      </c>
      <c r="L5" s="20" t="n">
        <f aca="false">5*(B5/100)</f>
        <v>2</v>
      </c>
      <c r="M5" s="20" t="n">
        <f aca="false">198*(B5/100)</f>
        <v>79.2</v>
      </c>
      <c r="N5" s="21" t="n">
        <f aca="false">0.9*(B5/100)</f>
        <v>0.36</v>
      </c>
      <c r="O5" s="21" t="n">
        <f aca="false">2.2*(B5/100)</f>
        <v>0.88</v>
      </c>
      <c r="P5" s="20" t="n">
        <f aca="false">11*(B5/100)</f>
        <v>4.4</v>
      </c>
      <c r="Q5" s="22" t="n">
        <f aca="false">0.37*(B5/100)</f>
        <v>0.148</v>
      </c>
      <c r="R5" s="22" t="n">
        <f aca="false">0.21*(B5/100)</f>
        <v>0.084</v>
      </c>
      <c r="S5" s="20" t="n">
        <f aca="false">2*(B5/1100)</f>
        <v>0.0727272727272727</v>
      </c>
      <c r="T5" s="21" t="n">
        <f aca="false">0.2*(B5/100)</f>
        <v>0.08</v>
      </c>
      <c r="U5" s="21" t="n">
        <f aca="false">0.03*(B5/100)</f>
        <v>0.012</v>
      </c>
      <c r="V5" s="21" t="n">
        <f aca="false">0.49*(B5/100)</f>
        <v>0.196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29</v>
      </c>
      <c r="B6" s="19" t="n">
        <v>180</v>
      </c>
      <c r="C6" s="20" t="n">
        <f aca="false">67*(B6/100)</f>
        <v>120.6</v>
      </c>
      <c r="D6" s="21" t="n">
        <f aca="false">87.4*(B6/100)</f>
        <v>157.32</v>
      </c>
      <c r="E6" s="21" t="n">
        <f aca="false">3.3*(B6/100)</f>
        <v>5.94</v>
      </c>
      <c r="F6" s="21" t="n">
        <f aca="false">3.8*(B6/100)</f>
        <v>6.84</v>
      </c>
      <c r="G6" s="20" t="n">
        <f aca="false">12*(B6/100)</f>
        <v>21.6</v>
      </c>
      <c r="H6" s="21" t="n">
        <f aca="false">4.8*(B6/100)</f>
        <v>8.64</v>
      </c>
      <c r="I6" s="21" t="n">
        <f aca="false">0*(B6/100)</f>
        <v>0</v>
      </c>
      <c r="J6" s="20" t="n">
        <f aca="false">41*(B6/100)</f>
        <v>73.8</v>
      </c>
      <c r="K6" s="20" t="n">
        <f aca="false">150*(B6/100)</f>
        <v>270</v>
      </c>
      <c r="L6" s="20" t="n">
        <f aca="false">110*(B6/100)</f>
        <v>198</v>
      </c>
      <c r="M6" s="20" t="n">
        <f aca="false">93*(B6/100)</f>
        <v>167.4</v>
      </c>
      <c r="N6" s="21" t="n">
        <f aca="false">0*(B6/100)</f>
        <v>0</v>
      </c>
      <c r="O6" s="21" t="n">
        <f aca="false">0.4*(B6/100)</f>
        <v>0.72</v>
      </c>
      <c r="P6" s="20" t="n">
        <f aca="false">38*(B6/100)</f>
        <v>68.4</v>
      </c>
      <c r="Q6" s="22" t="n">
        <f aca="false">0.04*(B6/100)</f>
        <v>0.072</v>
      </c>
      <c r="R6" s="22" t="n">
        <f aca="false">0.15*(B6/100)</f>
        <v>0.27</v>
      </c>
      <c r="S6" s="20" t="n">
        <f aca="false">1*(B6/100)</f>
        <v>1.8</v>
      </c>
      <c r="T6" s="21" t="n">
        <f aca="false">0.1*(B6/100)</f>
        <v>0.18</v>
      </c>
      <c r="U6" s="21" t="n">
        <f aca="false">0.03*(B6/100)</f>
        <v>0.054</v>
      </c>
      <c r="V6" s="21" t="n">
        <f aca="false">0.55*(B6/100)</f>
        <v>0.99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0</v>
      </c>
      <c r="B7" s="25" t="n">
        <v>10</v>
      </c>
      <c r="C7" s="26" t="n">
        <f aca="false">94*(B7/100)</f>
        <v>9.4</v>
      </c>
      <c r="D7" s="27" t="n">
        <f aca="false">78.8*(B7/100)</f>
        <v>7.88</v>
      </c>
      <c r="E7" s="27" t="n">
        <f aca="false">6.1*(B7/100)</f>
        <v>0.61</v>
      </c>
      <c r="F7" s="27" t="n">
        <f aca="false">2.8*(B7/100)</f>
        <v>0.28</v>
      </c>
      <c r="G7" s="26" t="n">
        <f aca="false">12*(B7/10)</f>
        <v>12</v>
      </c>
      <c r="H7" s="27" t="n">
        <f aca="false">10.8*(B7/100)</f>
        <v>1.08</v>
      </c>
      <c r="I7" s="27" t="n">
        <f aca="false">0*(B7/100)</f>
        <v>0</v>
      </c>
      <c r="J7" s="26" t="n">
        <f aca="false">164*(B7/100)</f>
        <v>16.4</v>
      </c>
      <c r="K7" s="26" t="n">
        <f aca="false">141*(B7/100)</f>
        <v>14.1</v>
      </c>
      <c r="L7" s="26" t="n">
        <f aca="false">171*(B7/100)</f>
        <v>17.1</v>
      </c>
      <c r="M7" s="26" t="n">
        <f aca="false">163*(B7/100)</f>
        <v>16.3</v>
      </c>
      <c r="N7" s="27" t="n">
        <f aca="false">0.1*(B7/100)</f>
        <v>0.01</v>
      </c>
      <c r="O7" s="27" t="n">
        <f aca="false">0.7*(B7/100)</f>
        <v>0.07</v>
      </c>
      <c r="P7" s="26" t="n">
        <f aca="false">26*(B7/100)</f>
        <v>2.6</v>
      </c>
      <c r="Q7" s="28" t="n">
        <f aca="false">0.03*(B7/100)</f>
        <v>0.003</v>
      </c>
      <c r="R7" s="28" t="n">
        <f aca="false">0.17*(B7/100)</f>
        <v>0.017</v>
      </c>
      <c r="S7" s="26" t="n">
        <f aca="false">0*(B7/100)</f>
        <v>0</v>
      </c>
      <c r="T7" s="27" t="n">
        <f aca="false">0.5*(B7/100)</f>
        <v>0.05</v>
      </c>
      <c r="U7" s="27" t="n">
        <f aca="false">0.02*(B7/100)</f>
        <v>0.002</v>
      </c>
      <c r="V7" s="21" t="n">
        <f aca="false">0.05*(B7/100)</f>
        <v>0.00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1</v>
      </c>
      <c r="B8" s="29" t="n">
        <v>30</v>
      </c>
      <c r="C8" s="20" t="n">
        <f aca="false">151*(B8/100)</f>
        <v>45.3</v>
      </c>
      <c r="D8" s="21" t="n">
        <f aca="false">76.1*(B8/100)</f>
        <v>22.83</v>
      </c>
      <c r="E8" s="21" t="n">
        <f aca="false">12.3*(B8/100)</f>
        <v>3.69</v>
      </c>
      <c r="F8" s="21" t="n">
        <f aca="false">10.3*(B8/100)</f>
        <v>3.09</v>
      </c>
      <c r="G8" s="20" t="n">
        <f aca="false">420*(B8/100)</f>
        <v>126</v>
      </c>
      <c r="H8" s="21" t="n">
        <f aca="false">0.3*(B8/100)</f>
        <v>0.09</v>
      </c>
      <c r="I8" s="21" t="n">
        <f aca="false">0*(B8/100)</f>
        <v>0</v>
      </c>
      <c r="J8" s="20" t="n">
        <f aca="false">140*(B8/100)</f>
        <v>42</v>
      </c>
      <c r="K8" s="20" t="n">
        <f aca="false">130*(B8/100)</f>
        <v>39</v>
      </c>
      <c r="L8" s="20" t="n">
        <f aca="false">51*(B8/100)</f>
        <v>15.3</v>
      </c>
      <c r="M8" s="20" t="n">
        <f aca="false">180*(B8/100)</f>
        <v>54</v>
      </c>
      <c r="N8" s="21" t="n">
        <f aca="false">1.8*(B8/100)</f>
        <v>0.54</v>
      </c>
      <c r="O8" s="21" t="n">
        <f aca="false">1.3*(B8/100)</f>
        <v>0.39</v>
      </c>
      <c r="P8" s="20" t="n">
        <f aca="false">150*(B8/100)</f>
        <v>45</v>
      </c>
      <c r="Q8" s="22" t="n">
        <f aca="false">0.06*(B8/100)</f>
        <v>0.018</v>
      </c>
      <c r="R8" s="22" t="n">
        <f aca="false">0.43*(B8/100)</f>
        <v>0.129</v>
      </c>
      <c r="S8" s="20" t="n">
        <f aca="false">0*(B8/100)</f>
        <v>0</v>
      </c>
      <c r="T8" s="21" t="n">
        <f aca="false">0.4*(B8/100)</f>
        <v>0.12</v>
      </c>
      <c r="U8" s="21" t="n">
        <f aca="false">0.17*(B8/100)</f>
        <v>0.051</v>
      </c>
      <c r="V8" s="21" t="n">
        <f aca="false">1.49*(B8/100)</f>
        <v>0.447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2</v>
      </c>
      <c r="B9" s="29" t="n">
        <v>120</v>
      </c>
      <c r="C9" s="20" t="n">
        <f aca="false">27*(B9/100)</f>
        <v>32.4</v>
      </c>
      <c r="D9" s="21" t="n">
        <f aca="false">91.3*(B9/100)</f>
        <v>109.56</v>
      </c>
      <c r="E9" s="21" t="n">
        <f aca="false">2*(B9/100)</f>
        <v>2.4</v>
      </c>
      <c r="F9" s="21" t="n">
        <f aca="false">0.3*(B9/100)</f>
        <v>0.36</v>
      </c>
      <c r="G9" s="20" t="n">
        <f aca="false">0*(B9/100)</f>
        <v>0</v>
      </c>
      <c r="H9" s="21" t="n">
        <f aca="false">5.4*(B9/100)</f>
        <v>6.48</v>
      </c>
      <c r="I9" s="21" t="n">
        <f aca="false">2.7*(B9/100)</f>
        <v>3.24</v>
      </c>
      <c r="J9" s="20" t="n">
        <f aca="false">18*(B9/100)</f>
        <v>21.6</v>
      </c>
      <c r="K9" s="20" t="n">
        <f aca="false">383*(B9/100)</f>
        <v>459.6</v>
      </c>
      <c r="L9" s="20" t="n">
        <f aca="false">30*(B9/100)</f>
        <v>36</v>
      </c>
      <c r="M9" s="20" t="n">
        <f aca="false">47*(B9/100)</f>
        <v>56.4</v>
      </c>
      <c r="N9" s="21" t="n">
        <f aca="false">0.9*(B9/100)</f>
        <v>1.08</v>
      </c>
      <c r="O9" s="21" t="n">
        <f aca="false">0.4*(B9/100)</f>
        <v>0.48</v>
      </c>
      <c r="P9" s="20" t="n">
        <f aca="false">288*(B9/100)</f>
        <v>345.6</v>
      </c>
      <c r="Q9" s="22" t="n">
        <f aca="false">0.09*(B9/100)</f>
        <v>0.108</v>
      </c>
      <c r="R9" s="22" t="n">
        <f aca="false">0.12*(B9/100)</f>
        <v>0.144</v>
      </c>
      <c r="S9" s="20" t="n">
        <f aca="false">44*(B9/100)</f>
        <v>52.8</v>
      </c>
      <c r="T9" s="21" t="n">
        <f aca="false">0*(B9/100)</f>
        <v>0</v>
      </c>
      <c r="U9" s="21" t="n">
        <f aca="false">0.05*(B9/100)</f>
        <v>0.06</v>
      </c>
      <c r="V9" s="21" t="n">
        <f aca="false">0.03*(B9/100)</f>
        <v>0.03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3</v>
      </c>
      <c r="B10" s="29" t="n">
        <v>230</v>
      </c>
      <c r="C10" s="20" t="n">
        <f aca="false">19*(B10/100)</f>
        <v>43.7</v>
      </c>
      <c r="D10" s="21" t="n">
        <f aca="false">93.5*(B10/100)</f>
        <v>215.05</v>
      </c>
      <c r="E10" s="21" t="n">
        <f aca="false">1*(B10/100)</f>
        <v>2.3</v>
      </c>
      <c r="F10" s="21" t="n">
        <f aca="false">0.1*(B10/100)</f>
        <v>0.23</v>
      </c>
      <c r="G10" s="20" t="n">
        <f aca="false">0*(B10/100)</f>
        <v>0</v>
      </c>
      <c r="H10" s="21" t="n">
        <f aca="false">4.8*(B10/100)</f>
        <v>11.04</v>
      </c>
      <c r="I10" s="21" t="n">
        <f aca="false">1.5*(B10/100)</f>
        <v>3.45</v>
      </c>
      <c r="J10" s="20" t="n">
        <f aca="false">6*(B10/100)</f>
        <v>13.8</v>
      </c>
      <c r="K10" s="20" t="n">
        <f aca="false">174*(B10/100)</f>
        <v>400.2</v>
      </c>
      <c r="L10" s="20" t="n">
        <f aca="false">28*(B10/100)</f>
        <v>64.4</v>
      </c>
      <c r="M10" s="33" t="n">
        <f aca="false">27*(B10/100)</f>
        <v>62.1</v>
      </c>
      <c r="N10" s="21" t="n">
        <f aca="false">0.2*(B10/100)</f>
        <v>0.46</v>
      </c>
      <c r="O10" s="21" t="n">
        <f aca="false">0.2*(B10/100)</f>
        <v>0.46</v>
      </c>
      <c r="P10" s="20" t="n">
        <f aca="false">2*(B10/100)</f>
        <v>4.6</v>
      </c>
      <c r="Q10" s="22" t="n">
        <f aca="false">0.03*(B10/100)</f>
        <v>0.069</v>
      </c>
      <c r="R10" s="22" t="n">
        <f aca="false">0.13*(B10/100)</f>
        <v>0.299</v>
      </c>
      <c r="S10" s="20" t="n">
        <f aca="false">17*(B10/100)</f>
        <v>39.1</v>
      </c>
      <c r="T10" s="21" t="n">
        <f aca="false">0*(B10/100)</f>
        <v>0</v>
      </c>
      <c r="U10" s="21" t="n">
        <f aca="false">0.01*(B10/100)</f>
        <v>0.023</v>
      </c>
      <c r="V10" s="21" t="n">
        <f aca="false">0.01*(B10/100)</f>
        <v>0.023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4</v>
      </c>
      <c r="B11" s="29" t="n">
        <v>10</v>
      </c>
      <c r="C11" s="20" t="n">
        <f aca="false">50*(B11/100)</f>
        <v>5</v>
      </c>
      <c r="D11" s="21" t="n">
        <f aca="false">69*(B11/100)</f>
        <v>6.9</v>
      </c>
      <c r="E11" s="21" t="n">
        <f aca="false">3.4*(B11/100)</f>
        <v>0.34</v>
      </c>
      <c r="F11" s="21" t="n">
        <f aca="false">1.1*(B11/100)</f>
        <v>0.11</v>
      </c>
      <c r="G11" s="20" t="n">
        <f aca="false">0.3*(B11/100)</f>
        <v>0.03</v>
      </c>
      <c r="H11" s="21" t="n">
        <f aca="false">19*(B11/100)</f>
        <v>1.9</v>
      </c>
      <c r="I11" s="21" t="n">
        <f aca="false">17*(B11/100)</f>
        <v>1.7</v>
      </c>
      <c r="J11" s="20" t="n">
        <f aca="false">738*(B11/100)</f>
        <v>73.8</v>
      </c>
      <c r="K11" s="20" t="n">
        <f aca="false">1924*(B11/100)</f>
        <v>192.4</v>
      </c>
      <c r="L11" s="20" t="n">
        <f aca="false">321*(B11/100)</f>
        <v>32.1</v>
      </c>
      <c r="M11" s="20" t="n">
        <f aca="false">38*(B11/100)</f>
        <v>3.8</v>
      </c>
      <c r="N11" s="21" t="n">
        <f aca="false">2.3*(B11/100)</f>
        <v>0.23</v>
      </c>
      <c r="O11" s="21" t="n">
        <f aca="false">0.5*(B11/100)</f>
        <v>0.05</v>
      </c>
      <c r="P11" s="20" t="n">
        <f aca="false">120*(B11/100)</f>
        <v>12</v>
      </c>
      <c r="Q11" s="22" t="n">
        <f aca="false">0.03*(B11/100)</f>
        <v>0.003</v>
      </c>
      <c r="R11" s="22" t="n">
        <f aca="false">0.373*(B11/100)</f>
        <v>0.0373</v>
      </c>
      <c r="S11" s="20" t="n">
        <f aca="false">0*(B11/100)</f>
        <v>0</v>
      </c>
      <c r="T11" s="21" t="n">
        <f aca="false">0.6*(B11/100)</f>
        <v>0.06</v>
      </c>
      <c r="U11" s="21" t="n">
        <f aca="false">0.15*(B11/100)</f>
        <v>0.015</v>
      </c>
      <c r="V11" s="21" t="n">
        <f aca="false">0.11*(B11/100)</f>
        <v>0.011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5</v>
      </c>
      <c r="B12" s="29" t="n">
        <v>10</v>
      </c>
      <c r="C12" s="20" t="n">
        <f aca="false">140*(B12/100)</f>
        <v>14</v>
      </c>
      <c r="D12" s="21" t="n">
        <f aca="false">64.6*(B12/100)</f>
        <v>6.46</v>
      </c>
      <c r="E12" s="21" t="n">
        <f aca="false">0.9*(B12/100)</f>
        <v>0.09</v>
      </c>
      <c r="F12" s="21" t="n">
        <f aca="false">0.5*(B12/100)</f>
        <v>0.05</v>
      </c>
      <c r="G12" s="20" t="n">
        <f aca="false">0*(B12/100)</f>
        <v>0</v>
      </c>
      <c r="H12" s="21" t="n">
        <f aca="false">33.1*(B12/100)</f>
        <v>3.31</v>
      </c>
      <c r="I12" s="21" t="n">
        <f aca="false">2.8*(B12/100)</f>
        <v>0.28</v>
      </c>
      <c r="J12" s="20" t="n">
        <f aca="false">23*(B12/100)</f>
        <v>2.3</v>
      </c>
      <c r="K12" s="20" t="n">
        <f aca="false">380*(B12/100)</f>
        <v>38</v>
      </c>
      <c r="L12" s="20" t="n">
        <f aca="false">40*(B12/100)</f>
        <v>4</v>
      </c>
      <c r="M12" s="20" t="n">
        <f aca="false">46*(B12/100)</f>
        <v>4.6</v>
      </c>
      <c r="N12" s="21" t="n">
        <f aca="false">0.5*(B12/100)</f>
        <v>0.05</v>
      </c>
      <c r="O12" s="21" t="n">
        <f aca="false">0.2*(B12/100)</f>
        <v>0.02</v>
      </c>
      <c r="P12" s="20" t="n">
        <f aca="false">3*(B12/100)</f>
        <v>0.3</v>
      </c>
      <c r="Q12" s="22" t="n">
        <f aca="false">0.1*(B12/100)</f>
        <v>0.01</v>
      </c>
      <c r="R12" s="22" t="n">
        <f aca="false">0.02*(B12/100)</f>
        <v>0.002</v>
      </c>
      <c r="S12" s="20" t="n">
        <f aca="false">25*(B12/100)</f>
        <v>2.5</v>
      </c>
      <c r="T12" s="21" t="n">
        <f aca="false">0.1*(B12/100)</f>
        <v>0.01</v>
      </c>
      <c r="U12" s="21" t="n">
        <f aca="false">0.01*(B12/100)</f>
        <v>0.001</v>
      </c>
      <c r="V12" s="21" t="n">
        <f aca="false">0.041*(B12/100)</f>
        <v>0.0041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6</v>
      </c>
      <c r="B13" s="29" t="n">
        <v>30</v>
      </c>
      <c r="C13" s="20" t="n">
        <f aca="false">76*(B13/100)</f>
        <v>22.8</v>
      </c>
      <c r="D13" s="21" t="n">
        <f aca="false">79.8*(B13/100)</f>
        <v>23.94</v>
      </c>
      <c r="E13" s="21" t="n">
        <f aca="false">1.6*(B13/100)</f>
        <v>0.48</v>
      </c>
      <c r="F13" s="21" t="n">
        <f aca="false">0.1*(B13/100)</f>
        <v>0.03</v>
      </c>
      <c r="G13" s="20" t="s">
        <v>37</v>
      </c>
      <c r="H13" s="21" t="n">
        <f aca="false">17.6*(B13/100)</f>
        <v>5.28</v>
      </c>
      <c r="I13" s="21" t="n">
        <f aca="false">1.3*(B13/100)</f>
        <v>0.39</v>
      </c>
      <c r="J13" s="20" t="n">
        <f aca="false">1*(B13/100)</f>
        <v>0.3</v>
      </c>
      <c r="K13" s="20" t="n">
        <f aca="false">410*(B13/100)</f>
        <v>123</v>
      </c>
      <c r="L13" s="20" t="n">
        <f aca="false">3*(B13/100)</f>
        <v>0.9</v>
      </c>
      <c r="M13" s="20" t="n">
        <f aca="false">40*(B13/100)</f>
        <v>12</v>
      </c>
      <c r="N13" s="21" t="n">
        <f aca="false">0.4*(B13/100)</f>
        <v>0.12</v>
      </c>
      <c r="O13" s="21" t="n">
        <f aca="false">0.2*(B13/100)</f>
        <v>0.06</v>
      </c>
      <c r="P13" s="20" t="s">
        <v>37</v>
      </c>
      <c r="Q13" s="22" t="n">
        <f aca="false">0.09*(B13/100)</f>
        <v>0.027</v>
      </c>
      <c r="R13" s="22" t="n">
        <f aca="false">0.03*(B13/100)</f>
        <v>0.009</v>
      </c>
      <c r="S13" s="20" t="n">
        <f aca="false">35*(B13/100)</f>
        <v>10.5</v>
      </c>
      <c r="T13" s="21" t="n">
        <f aca="false">0*(B13/100)</f>
        <v>0</v>
      </c>
      <c r="U13" s="21" t="n">
        <f aca="false">0.01*(B13/100)</f>
        <v>0.003</v>
      </c>
      <c r="V13" s="21" t="n">
        <f aca="false">0.01*(B13/100)</f>
        <v>0.003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8</v>
      </c>
      <c r="B14" s="29" t="n">
        <v>20</v>
      </c>
      <c r="C14" s="20" t="n">
        <f aca="false">61.5*(B14/100)</f>
        <v>12.3</v>
      </c>
      <c r="D14" s="21" t="n">
        <f aca="false">83.35*(B14/100)</f>
        <v>16.67</v>
      </c>
      <c r="E14" s="21" t="n">
        <f aca="false">1.85*(B14/100)</f>
        <v>0.37</v>
      </c>
      <c r="F14" s="21" t="n">
        <f aca="false">0.2*(B14/100)</f>
        <v>0.04</v>
      </c>
      <c r="G14" s="20" t="n">
        <f aca="false">0*(B14/100)</f>
        <v>0</v>
      </c>
      <c r="H14" s="21" t="n">
        <f aca="false">13.5*(B14/100)</f>
        <v>2.7</v>
      </c>
      <c r="I14" s="21" t="n">
        <f aca="false">1.65*(B14/100)</f>
        <v>0.33</v>
      </c>
      <c r="J14" s="20" t="n">
        <f aca="false">1.5*(B14/100)</f>
        <v>0.3</v>
      </c>
      <c r="K14" s="20" t="n">
        <f aca="false">535*(B14/100)</f>
        <v>107</v>
      </c>
      <c r="L14" s="20" t="n">
        <f aca="false">13.5*(B14/100)</f>
        <v>2.7</v>
      </c>
      <c r="M14" s="20" t="n">
        <f aca="false">41*(B14/100)</f>
        <v>8.2</v>
      </c>
      <c r="N14" s="21" t="n">
        <f aca="false">0.45*(B14/100)</f>
        <v>0.09</v>
      </c>
      <c r="O14" s="21" t="n">
        <v>0.3</v>
      </c>
      <c r="P14" s="20" t="n">
        <f aca="false">0.5*(B14/100)</f>
        <v>0.1</v>
      </c>
      <c r="Q14" s="22" t="n">
        <f aca="false">0.085*(B14/100)</f>
        <v>0.017</v>
      </c>
      <c r="R14" s="22" t="n">
        <f aca="false">0.02*(B14/100)</f>
        <v>0.004</v>
      </c>
      <c r="S14" s="20" t="n">
        <f aca="false">6*(B14/100)</f>
        <v>1.2</v>
      </c>
      <c r="T14" s="21" t="n">
        <f aca="false">0*(B14/100)</f>
        <v>0</v>
      </c>
      <c r="U14" s="21" t="n">
        <f aca="false">0.01*(B14/100)</f>
        <v>0.002</v>
      </c>
      <c r="V14" s="21" t="n">
        <f aca="false">0.05*(B14/100)</f>
        <v>0.01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39</v>
      </c>
      <c r="B15" s="29" t="n">
        <v>40</v>
      </c>
      <c r="C15" s="20" t="n">
        <f aca="false">43*(B15/100)</f>
        <v>17.2</v>
      </c>
      <c r="D15" s="21" t="n">
        <f aca="false">87.9*(B15/100)</f>
        <v>35.16</v>
      </c>
      <c r="E15" s="21" t="n">
        <f aca="false">0.9*(B15/100)</f>
        <v>0.36</v>
      </c>
      <c r="F15" s="21" t="n">
        <f aca="false">0.1*(B15/100)</f>
        <v>0.04</v>
      </c>
      <c r="G15" s="20" t="n">
        <f aca="false">0*(B15/100)</f>
        <v>0</v>
      </c>
      <c r="H15" s="21" t="n">
        <f aca="false">10.9*(B15/100)</f>
        <v>4.36</v>
      </c>
      <c r="I15" s="21" t="n">
        <f aca="false">0.9*(B15/100)</f>
        <v>0.36</v>
      </c>
      <c r="J15" s="20" t="n">
        <f aca="false">1*(B15/100)</f>
        <v>0.4</v>
      </c>
      <c r="K15" s="20" t="n">
        <f aca="false">145*(B15/100)</f>
        <v>58</v>
      </c>
      <c r="L15" s="20" t="n">
        <f aca="false">21*(B15/100)</f>
        <v>8.4</v>
      </c>
      <c r="M15" s="20" t="n">
        <f aca="false">20*(B15/100)</f>
        <v>8</v>
      </c>
      <c r="N15" s="21" t="n">
        <f aca="false">0.3*(B15/100)</f>
        <v>0.12</v>
      </c>
      <c r="O15" s="21" t="n">
        <v>0.2</v>
      </c>
      <c r="P15" s="20" t="n">
        <f aca="false">47*(B15/100)</f>
        <v>18.8</v>
      </c>
      <c r="Q15" s="22" t="n">
        <f aca="false">0.1*(B15/100)</f>
        <v>0.04</v>
      </c>
      <c r="R15" s="22" t="n">
        <f aca="false">0.03*(B15/100)</f>
        <v>0.012</v>
      </c>
      <c r="S15" s="20" t="n">
        <f aca="false">38*(B15/100)</f>
        <v>15.2</v>
      </c>
      <c r="T15" s="21" t="n">
        <f aca="false">0*(B15/100)</f>
        <v>0</v>
      </c>
      <c r="U15" s="21" t="n">
        <f aca="false">0.01*(B15/100)</f>
        <v>0.004</v>
      </c>
      <c r="V15" s="21" t="n">
        <f aca="false">0.01*(B15/100)</f>
        <v>0.004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0</v>
      </c>
      <c r="B16" s="29" t="n">
        <v>60</v>
      </c>
      <c r="C16" s="20" t="n">
        <f aca="false">59*(B16/100)</f>
        <v>35.4</v>
      </c>
      <c r="D16" s="21" t="n">
        <f aca="false">83.3*(B16/100)</f>
        <v>49.98</v>
      </c>
      <c r="E16" s="21" t="n">
        <f aca="false">0.8*(B16/100)</f>
        <v>0.48</v>
      </c>
      <c r="F16" s="21" t="n">
        <f aca="false">0.2*(B16/100)</f>
        <v>0.12</v>
      </c>
      <c r="G16" s="20" t="n">
        <f aca="false">0*(B16/100)</f>
        <v>0</v>
      </c>
      <c r="H16" s="21" t="n">
        <f aca="false">15.2*(B16/100)</f>
        <v>9.12</v>
      </c>
      <c r="I16" s="21" t="n">
        <f aca="false">1.5*(B16/100)</f>
        <v>0.9</v>
      </c>
      <c r="J16" s="20" t="n">
        <f aca="false">2*(B16/100)</f>
        <v>1.2</v>
      </c>
      <c r="K16" s="20" t="n">
        <f aca="false">252*(B16/100)</f>
        <v>151.2</v>
      </c>
      <c r="L16" s="20" t="n">
        <f aca="false">12*(B16/100)</f>
        <v>7.2</v>
      </c>
      <c r="M16" s="20" t="n">
        <f aca="false">20*(B16/100)</f>
        <v>12</v>
      </c>
      <c r="N16" s="21" t="n">
        <f aca="false">0.2*(B16/100)</f>
        <v>0.12</v>
      </c>
      <c r="O16" s="21" t="n">
        <f aca="false">0.3*(B16/100)</f>
        <v>0.18</v>
      </c>
      <c r="P16" s="20" t="n">
        <f aca="false">4*(B16/100)</f>
        <v>2.4</v>
      </c>
      <c r="Q16" s="22" t="n">
        <f aca="false">0.04*(B16/100)</f>
        <v>0.024</v>
      </c>
      <c r="R16" s="22" t="n">
        <f aca="false">0.02*(B16/100)</f>
        <v>0.012</v>
      </c>
      <c r="S16" s="20" t="n">
        <f aca="false">27*(B16/100)</f>
        <v>16.2</v>
      </c>
      <c r="T16" s="21" t="n">
        <f aca="false">0*(B16/100)</f>
        <v>0</v>
      </c>
      <c r="U16" s="21" t="n">
        <f aca="false">0.02*(B16/100)</f>
        <v>0.012</v>
      </c>
      <c r="V16" s="21" t="n">
        <f aca="false">0.03*(B16/100)</f>
        <v>0.018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3" t="s">
        <v>41</v>
      </c>
      <c r="B17" s="29" t="n">
        <v>300</v>
      </c>
      <c r="C17" s="20" t="n">
        <f aca="false">168*(B17/100)</f>
        <v>504</v>
      </c>
      <c r="D17" s="21" t="n">
        <f aca="false">60*(B17/100)</f>
        <v>180</v>
      </c>
      <c r="E17" s="21" t="n">
        <f aca="false">2.5*(B17/100)</f>
        <v>7.5</v>
      </c>
      <c r="F17" s="21" t="n">
        <f aca="false">0.3*(B17/100)</f>
        <v>0.9</v>
      </c>
      <c r="G17" s="20" t="s">
        <v>37</v>
      </c>
      <c r="H17" s="21" t="n">
        <f aca="false">37.1*(B17/100)</f>
        <v>111.3</v>
      </c>
      <c r="I17" s="21" t="n">
        <f aca="false">0.3*(B17/100)</f>
        <v>0.9</v>
      </c>
      <c r="J17" s="20" t="n">
        <f aca="false">1*(B17/100)</f>
        <v>3</v>
      </c>
      <c r="K17" s="20" t="n">
        <f aca="false">29*(B17/100)</f>
        <v>87</v>
      </c>
      <c r="L17" s="20" t="n">
        <f aca="false">3*(B17/100)</f>
        <v>9</v>
      </c>
      <c r="M17" s="20" t="n">
        <f aca="false">34*(B17/100)</f>
        <v>102</v>
      </c>
      <c r="N17" s="21" t="n">
        <f aca="false">0.1*(B17/100)</f>
        <v>0.3</v>
      </c>
      <c r="O17" s="21" t="n">
        <f aca="false">0.6*(B17/100)</f>
        <v>1.8</v>
      </c>
      <c r="P17" s="20" t="s">
        <v>37</v>
      </c>
      <c r="Q17" s="22" t="n">
        <f aca="false">0.02*(B17/100)</f>
        <v>0.06</v>
      </c>
      <c r="R17" s="22" t="n">
        <f aca="false">0.01*(B17/100)</f>
        <v>0.03</v>
      </c>
      <c r="S17" s="20" t="s">
        <v>37</v>
      </c>
      <c r="T17" s="21" t="n">
        <f aca="false">0*(B17/100)</f>
        <v>0</v>
      </c>
      <c r="U17" s="21" t="s">
        <v>42</v>
      </c>
      <c r="V17" s="21" t="n">
        <f aca="false">0.1*(B17/100)</f>
        <v>0.3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3</v>
      </c>
      <c r="B18" s="29" t="n">
        <v>15</v>
      </c>
      <c r="C18" s="20" t="n">
        <f aca="false">330*(B18/100)</f>
        <v>49.5</v>
      </c>
      <c r="D18" s="21" t="n">
        <f aca="false">19.9*(B18/100)</f>
        <v>2.985</v>
      </c>
      <c r="E18" s="21" t="n">
        <f aca="false">8.6*(B18/100)</f>
        <v>1.29</v>
      </c>
      <c r="F18" s="21" t="n">
        <f aca="false">2.2*(B18/100)</f>
        <v>0.33</v>
      </c>
      <c r="G18" s="20" t="n">
        <f aca="false">0*(B18/100)</f>
        <v>0</v>
      </c>
      <c r="H18" s="21" t="n">
        <f aca="false">66*(B18/100)</f>
        <v>9.9</v>
      </c>
      <c r="I18" s="21" t="n">
        <f aca="false">2.7*(B18/100)</f>
        <v>0.405</v>
      </c>
      <c r="J18" s="20" t="n">
        <f aca="false">1125*(B18/100)</f>
        <v>168.75</v>
      </c>
      <c r="K18" s="20" t="n">
        <f aca="false">118*(B18/100)</f>
        <v>17.7</v>
      </c>
      <c r="L18" s="20" t="n">
        <f aca="false">22*(B18/100)</f>
        <v>3.3</v>
      </c>
      <c r="M18" s="20" t="n">
        <f aca="false">77*(B18/100)</f>
        <v>11.55</v>
      </c>
      <c r="N18" s="21" t="n">
        <f aca="false">0.8*(B18/100)</f>
        <v>0.12</v>
      </c>
      <c r="O18" s="21" t="n">
        <f aca="false">0.6*(B18/100)</f>
        <v>0.09</v>
      </c>
      <c r="P18" s="20" t="n">
        <f aca="false">0*(B18/100)</f>
        <v>0</v>
      </c>
      <c r="Q18" s="22" t="n">
        <f aca="false">0.09*(B18/100)</f>
        <v>0.0135</v>
      </c>
      <c r="R18" s="22" t="n">
        <f aca="false">0.04*(B18/100)</f>
        <v>0.006</v>
      </c>
      <c r="S18" s="20" t="n">
        <f aca="false">0*(B18/100)</f>
        <v>0</v>
      </c>
      <c r="T18" s="21" t="n">
        <f aca="false">2.9*(B18/100)</f>
        <v>0.435</v>
      </c>
      <c r="U18" s="21" t="n">
        <f aca="false">0.56*(B18/100)</f>
        <v>0.084</v>
      </c>
      <c r="V18" s="21" t="n">
        <f aca="false">0.04*(B18/100)</f>
        <v>0.006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4</v>
      </c>
      <c r="B19" s="29" t="n">
        <v>40</v>
      </c>
      <c r="C19" s="20" t="n">
        <f aca="false">185*(B19/100)</f>
        <v>74</v>
      </c>
      <c r="D19" s="21" t="n">
        <f aca="false">64.6*(B19/100)</f>
        <v>25.84</v>
      </c>
      <c r="E19" s="21" t="n">
        <f aca="false">16.2*(B19/100)</f>
        <v>6.48</v>
      </c>
      <c r="F19" s="21" t="n">
        <f aca="false">11.2*(B19/100)</f>
        <v>4.48</v>
      </c>
      <c r="G19" s="20" t="s">
        <v>42</v>
      </c>
      <c r="H19" s="21" t="n">
        <f aca="false">6.3*(B19/100)</f>
        <v>2.52</v>
      </c>
      <c r="I19" s="21" t="n">
        <f aca="false">3.4*(B19/100)</f>
        <v>1.36</v>
      </c>
      <c r="J19" s="20" t="n">
        <f aca="false">74*(C19/100)</f>
        <v>54.76</v>
      </c>
      <c r="K19" s="20" t="n">
        <f aca="false">371*(B19/100)</f>
        <v>148.4</v>
      </c>
      <c r="L19" s="20" t="n">
        <f aca="false">158*(B19/100)</f>
        <v>63.2</v>
      </c>
      <c r="M19" s="20" t="n">
        <f aca="false">223*(B19/100)</f>
        <v>89.2</v>
      </c>
      <c r="N19" s="21" t="n">
        <f aca="false">2.7*(B19/100)</f>
        <v>1.08</v>
      </c>
      <c r="O19" s="21" t="n">
        <f aca="false">1.7*(B19/100)</f>
        <v>0.68</v>
      </c>
      <c r="P19" s="20" t="n">
        <f aca="false">0.1*(B19/100)</f>
        <v>0.04</v>
      </c>
      <c r="Q19" s="22" t="n">
        <f aca="false">0.1*(B19/100)</f>
        <v>0.04</v>
      </c>
      <c r="R19" s="22" t="n">
        <f aca="false">0.2*(B19/100)</f>
        <v>0.08</v>
      </c>
      <c r="S19" s="20" t="s">
        <v>42</v>
      </c>
      <c r="T19" s="21" t="n">
        <f aca="false">0.2*(B19/100)</f>
        <v>0.08</v>
      </c>
      <c r="U19" s="21" t="n">
        <f aca="false">0.78*(B19/100)</f>
        <v>0.312</v>
      </c>
      <c r="V19" s="21" t="n">
        <f aca="false">5.06*(B19/100)</f>
        <v>2.024</v>
      </c>
      <c r="W19" s="39"/>
    </row>
    <row r="20" customFormat="false" ht="15.95" hidden="false" customHeight="true" outlineLevel="0" collapsed="false">
      <c r="A20" s="38" t="s">
        <v>45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2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6</v>
      </c>
      <c r="B21" s="29" t="n">
        <v>8</v>
      </c>
      <c r="C21" s="20" t="n">
        <f aca="false">921*(B21/100)</f>
        <v>73.68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8</v>
      </c>
      <c r="G21" s="20" t="n">
        <f aca="false">2*(B21/100)</f>
        <v>0.16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.5448</v>
      </c>
      <c r="V21" s="21" t="n">
        <f aca="false">34.13*(B21/100)</f>
        <v>2.7304</v>
      </c>
      <c r="W21" s="39"/>
    </row>
    <row r="22" customFormat="false" ht="15.95" hidden="false" customHeight="true" outlineLevel="0" collapsed="false">
      <c r="A22" s="38" t="s">
        <v>47</v>
      </c>
      <c r="B22" s="29" t="n">
        <v>2</v>
      </c>
      <c r="C22" s="20" t="n">
        <f aca="false">626*(B22/100)</f>
        <v>12.52</v>
      </c>
      <c r="D22" s="21" t="n">
        <f aca="false">3.9*(B22/100)</f>
        <v>0.078</v>
      </c>
      <c r="E22" s="21" t="n">
        <f aca="false">17.2*(B22/100)</f>
        <v>0.344</v>
      </c>
      <c r="F22" s="21" t="n">
        <f aca="false">60.35*(B22/100)</f>
        <v>1.207</v>
      </c>
      <c r="G22" s="20" t="n">
        <f aca="false">0*(B22/100)</f>
        <v>0</v>
      </c>
      <c r="H22" s="21" t="n">
        <f aca="false">15.05*(B22/100)</f>
        <v>0.301</v>
      </c>
      <c r="I22" s="21" t="n">
        <f aca="false">9.15*(B22/100)</f>
        <v>0.183</v>
      </c>
      <c r="J22" s="20" t="n">
        <f aca="false">3*(B22/100)</f>
        <v>0.06</v>
      </c>
      <c r="K22" s="20" t="n">
        <f aca="false">470*(B22/100)</f>
        <v>9.4</v>
      </c>
      <c r="L22" s="20" t="n">
        <f aca="false">642.5*(B22/100)</f>
        <v>12.85</v>
      </c>
      <c r="M22" s="20" t="n">
        <f aca="false">410*(B22/100)</f>
        <v>8.2</v>
      </c>
      <c r="N22" s="21" t="n">
        <f aca="false">6.1*(B22/100)</f>
        <v>0.122</v>
      </c>
      <c r="O22" s="21" t="n">
        <f aca="false">4.05*(B22/100)</f>
        <v>0.081</v>
      </c>
      <c r="P22" s="20" t="n">
        <f aca="false">5*(B22/100)</f>
        <v>0.1</v>
      </c>
      <c r="Q22" s="22" t="n">
        <f aca="false">0.605*(B22/100)</f>
        <v>0.0121</v>
      </c>
      <c r="R22" s="22" t="n">
        <f aca="false">0.2*(B22/100)</f>
        <v>0.004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.0912</v>
      </c>
      <c r="V22" s="21" t="n">
        <f aca="false">31.81*(B22/100)</f>
        <v>0.6362</v>
      </c>
      <c r="W22" s="39"/>
    </row>
    <row r="23" customFormat="false" ht="15.95" hidden="false" customHeight="true" outlineLevel="0" collapsed="false">
      <c r="A23" s="24" t="s">
        <v>48</v>
      </c>
      <c r="B23" s="29" t="n">
        <v>8</v>
      </c>
      <c r="C23" s="20" t="n">
        <f aca="false">384*(B23/100)</f>
        <v>30.72</v>
      </c>
      <c r="D23" s="21" t="n">
        <f aca="false">0.8*(B23/100)</f>
        <v>0.064</v>
      </c>
      <c r="E23" s="21" t="s">
        <v>37</v>
      </c>
      <c r="F23" s="21" t="s">
        <v>37</v>
      </c>
      <c r="G23" s="20" t="s">
        <v>37</v>
      </c>
      <c r="H23" s="21" t="n">
        <f aca="false">99.2*(B23/100)</f>
        <v>7.936</v>
      </c>
      <c r="I23" s="21" t="s">
        <v>37</v>
      </c>
      <c r="J23" s="20" t="n">
        <f aca="false">1*(B23/100)</f>
        <v>0.08</v>
      </c>
      <c r="K23" s="20" t="n">
        <f aca="false">2*(B23/100)</f>
        <v>0.16</v>
      </c>
      <c r="L23" s="20" t="n">
        <f aca="false">1*(B23/100)</f>
        <v>0.08</v>
      </c>
      <c r="M23" s="20" t="s">
        <v>42</v>
      </c>
      <c r="N23" s="21" t="s">
        <v>42</v>
      </c>
      <c r="O23" s="21" t="n">
        <f aca="false">0*(B23/100)</f>
        <v>0</v>
      </c>
      <c r="P23" s="20" t="s">
        <v>37</v>
      </c>
      <c r="Q23" s="22" t="s">
        <v>37</v>
      </c>
      <c r="R23" s="22" t="s">
        <v>37</v>
      </c>
      <c r="S23" s="20" t="s">
        <v>37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49</v>
      </c>
      <c r="B24" s="29" t="n">
        <v>30</v>
      </c>
      <c r="C24" s="20" t="n">
        <f aca="false">256*(B24/100)</f>
        <v>76.8</v>
      </c>
      <c r="D24" s="21" t="n">
        <f aca="false">44.26*(B24/100)</f>
        <v>13.278</v>
      </c>
      <c r="E24" s="21" t="n">
        <f aca="false">5.17*(B24/100)</f>
        <v>1.551</v>
      </c>
      <c r="F24" s="21" t="n">
        <f aca="false">16.7*(B24/100)</f>
        <v>5.01</v>
      </c>
      <c r="G24" s="20" t="n">
        <f aca="false">13.6*(B24/100)</f>
        <v>4.08</v>
      </c>
      <c r="H24" s="21" t="n">
        <f aca="false">20.91*(B24/100)</f>
        <v>6.273</v>
      </c>
      <c r="I24" s="21" t="n">
        <f aca="false">11.715*(B24/100)</f>
        <v>3.5145</v>
      </c>
      <c r="J24" s="20" t="n">
        <f aca="false">4620.8*(B24/100)</f>
        <v>1386.24</v>
      </c>
      <c r="K24" s="20" t="n">
        <f aca="false">314.6*(B24/100)</f>
        <v>94.38</v>
      </c>
      <c r="L24" s="20" t="n">
        <f aca="false">47*(B24/100)</f>
        <v>14.1</v>
      </c>
      <c r="M24" s="20" t="n">
        <f aca="false">90*(B24/100)</f>
        <v>27</v>
      </c>
      <c r="N24" s="21" t="n">
        <f aca="false">1.805*(B24/100)</f>
        <v>0.5415</v>
      </c>
      <c r="O24" s="21" t="n">
        <f aca="false">0.5*(B24/100)</f>
        <v>0.15</v>
      </c>
      <c r="P24" s="20" t="n">
        <f aca="false">11*(B24/100)</f>
        <v>3.3</v>
      </c>
      <c r="Q24" s="22" t="n">
        <f aca="false">0.0335*(B24/100)</f>
        <v>0.01005</v>
      </c>
      <c r="R24" s="22" t="n">
        <f aca="false">0.0665*(B24/100)</f>
        <v>0.01995</v>
      </c>
      <c r="S24" s="20" t="n">
        <f aca="false">1.2*(B24/100)</f>
        <v>0.36</v>
      </c>
      <c r="T24" s="21" t="n">
        <f aca="false">11.8*(B24/100)</f>
        <v>3.54</v>
      </c>
      <c r="U24" s="21" t="n">
        <f aca="false">0.99*(B24/100)</f>
        <v>0.297</v>
      </c>
      <c r="V24" s="21" t="n">
        <f aca="false">4.89*(B24/100)</f>
        <v>1.467</v>
      </c>
      <c r="W24" s="39"/>
    </row>
    <row r="25" customFormat="false" ht="15.95" hidden="false" customHeight="true" outlineLevel="0" collapsed="false">
      <c r="A25" s="24" t="s">
        <v>50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7</v>
      </c>
      <c r="G25" s="20" t="n">
        <f aca="false">0*(B25/100)</f>
        <v>0</v>
      </c>
      <c r="H25" s="21" t="n">
        <f aca="false">0.53*(B25/100)</f>
        <v>0.0265</v>
      </c>
      <c r="I25" s="21" t="s">
        <v>51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2</v>
      </c>
      <c r="P25" s="20" t="s">
        <v>37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2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3</v>
      </c>
      <c r="B27" s="29" t="n">
        <v>5</v>
      </c>
      <c r="C27" s="20" t="n">
        <f aca="false">217.9*(B27/100)</f>
        <v>10.895</v>
      </c>
      <c r="D27" s="21" t="n">
        <f aca="false">54.81*(B27/100)</f>
        <v>2.7405</v>
      </c>
      <c r="E27" s="21" t="n">
        <f aca="false">11.06*(B27/100)</f>
        <v>0.553</v>
      </c>
      <c r="F27" s="21" t="n">
        <f aca="false">9.55*(B27/100)</f>
        <v>0.4775</v>
      </c>
      <c r="G27" s="20" t="n">
        <f aca="false">11*(B27/100)</f>
        <v>0.55</v>
      </c>
      <c r="H27" s="21" t="n">
        <f aca="false">22.01*(B27/100)</f>
        <v>1.1005</v>
      </c>
      <c r="I27" s="21" t="s">
        <v>51</v>
      </c>
      <c r="J27" s="20" t="n">
        <f aca="false">685*(B27/100)</f>
        <v>34.25</v>
      </c>
      <c r="K27" s="20" t="n">
        <f aca="false">248*(B27/100)</f>
        <v>12.4</v>
      </c>
      <c r="L27" s="20" t="n">
        <f aca="false">46.5*(B27/100)</f>
        <v>2.325</v>
      </c>
      <c r="M27" s="20" t="n">
        <f aca="false">113.5*(B27/100)</f>
        <v>5.675</v>
      </c>
      <c r="N27" s="21" t="n">
        <f aca="false">1.17*(B27/100)</f>
        <v>0.0585</v>
      </c>
      <c r="O27" s="21" t="s">
        <v>51</v>
      </c>
      <c r="P27" s="20" t="n">
        <f aca="false">24.9*(B27/100)</f>
        <v>1.245</v>
      </c>
      <c r="Q27" s="22" t="n">
        <f aca="false">0.134*(B27/100)</f>
        <v>0.0067</v>
      </c>
      <c r="R27" s="22" t="n">
        <f aca="false">0.178*(B27/100)</f>
        <v>0.0089</v>
      </c>
      <c r="S27" s="20" t="n">
        <f aca="false">0*(B27/100)</f>
        <v>0</v>
      </c>
      <c r="T27" s="21" t="n">
        <f aca="false">1.72*(B27/100)</f>
        <v>0.086</v>
      </c>
      <c r="U27" s="21" t="n">
        <f aca="false">0.07*(B27/100)</f>
        <v>0.0035</v>
      </c>
      <c r="V27" s="21" t="n">
        <f aca="false">0.56*(B27/100)</f>
        <v>0.028</v>
      </c>
      <c r="W27" s="39"/>
    </row>
    <row r="28" customFormat="false" ht="15.95" hidden="false" customHeight="true" outlineLevel="0" collapsed="false">
      <c r="A28" s="40" t="s">
        <v>54</v>
      </c>
      <c r="B28" s="29" t="n">
        <v>0</v>
      </c>
      <c r="C28" s="20" t="n">
        <f aca="false">114.3*(B28/100)</f>
        <v>0</v>
      </c>
      <c r="D28" s="21" t="n">
        <f aca="false">73.54*(B28/100)</f>
        <v>0</v>
      </c>
      <c r="E28" s="21" t="n">
        <f aca="false">4.67*(B28/100)</f>
        <v>0</v>
      </c>
      <c r="F28" s="21" t="n">
        <f aca="false">2.11*(B28/100)</f>
        <v>0</v>
      </c>
      <c r="G28" s="20" t="n">
        <f aca="false">11*(B28/100)</f>
        <v>0</v>
      </c>
      <c r="H28" s="21" t="n">
        <f aca="false">15.85*(B28/100)</f>
        <v>0</v>
      </c>
      <c r="I28" s="21" t="n">
        <f aca="false">0*(B28/100)</f>
        <v>0</v>
      </c>
      <c r="J28" s="20" t="n">
        <f aca="false">59.55*(B28/100)</f>
        <v>0</v>
      </c>
      <c r="K28" s="20" t="n">
        <f aca="false">163.7*(B28/100)</f>
        <v>0</v>
      </c>
      <c r="L28" s="20" t="n">
        <f aca="false">100.5*(B28/100)</f>
        <v>0</v>
      </c>
      <c r="M28" s="20" t="n">
        <f aca="false">103.6*(B28/100)</f>
        <v>0</v>
      </c>
      <c r="N28" s="21" t="n">
        <f aca="false">5.49*(B28/100)</f>
        <v>0</v>
      </c>
      <c r="O28" s="21" t="n">
        <f aca="false">4.05*(B28/100)</f>
        <v>0</v>
      </c>
      <c r="P28" s="20" t="n">
        <f aca="false">40.9*(B28/100)</f>
        <v>0</v>
      </c>
      <c r="Q28" s="22" t="n">
        <f aca="false">0.0635*(B28/100)</f>
        <v>0</v>
      </c>
      <c r="R28" s="22" t="n">
        <f aca="false">0.187*(B28/100)</f>
        <v>0</v>
      </c>
      <c r="S28" s="20" t="n">
        <f aca="false">0.3*(B28/100)</f>
        <v>0</v>
      </c>
      <c r="T28" s="21" t="n">
        <f aca="false">0.155*(B28/100)</f>
        <v>0</v>
      </c>
      <c r="U28" s="21" t="n">
        <f aca="false">0.15*(B28/100)</f>
        <v>0</v>
      </c>
      <c r="V28" s="21" t="n">
        <f aca="false">0.02*(B28/100)</f>
        <v>0</v>
      </c>
      <c r="W28" s="39"/>
    </row>
    <row r="29" customFormat="false" ht="15.95" hidden="false" customHeight="true" outlineLevel="0" collapsed="false">
      <c r="A29" s="41" t="s">
        <v>55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1" t="s">
        <v>56</v>
      </c>
      <c r="B30" s="42" t="s">
        <v>57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3" t="s">
        <v>58</v>
      </c>
      <c r="B31" s="42" t="s">
        <v>59</v>
      </c>
      <c r="C31" s="20" t="n">
        <f aca="false">204.1*(B31/100)</f>
        <v>40.82</v>
      </c>
      <c r="D31" s="21" t="n">
        <f aca="false">55.44*(B31/100)</f>
        <v>11.088</v>
      </c>
      <c r="E31" s="21" t="n">
        <f aca="false">4.585*(B31/100)</f>
        <v>0.917</v>
      </c>
      <c r="F31" s="21" t="n">
        <f aca="false">5.91*(B31/100)</f>
        <v>1.182</v>
      </c>
      <c r="G31" s="20" t="n">
        <f aca="false">11*(B31/100)</f>
        <v>2.2</v>
      </c>
      <c r="H31" s="21" t="n">
        <f aca="false">33.09*(B31/100)</f>
        <v>6.618</v>
      </c>
      <c r="I31" s="21" t="n">
        <f aca="false">0.665*(B31/100)</f>
        <v>0.133</v>
      </c>
      <c r="J31" s="20" t="n">
        <f aca="false">165.7*(B31/100)</f>
        <v>33.14</v>
      </c>
      <c r="K31" s="20" t="n">
        <f aca="false">111.45*(B31/100)</f>
        <v>22.29</v>
      </c>
      <c r="L31" s="20" t="n">
        <f aca="false">47.5*(B31/100)</f>
        <v>9.5</v>
      </c>
      <c r="M31" s="20" t="n">
        <f aca="false">69.9*(B31/100)</f>
        <v>13.98</v>
      </c>
      <c r="N31" s="21" t="n">
        <f aca="false">0.37*(B31/100)</f>
        <v>0.074</v>
      </c>
      <c r="O31" s="21" t="n">
        <f aca="false">0.38*(B31/100)</f>
        <v>0.076</v>
      </c>
      <c r="P31" s="20" t="n">
        <f aca="false">32.7*(B31/100)</f>
        <v>6.54</v>
      </c>
      <c r="Q31" s="22" t="n">
        <f aca="false">0.038*(B31/100)</f>
        <v>0.0076</v>
      </c>
      <c r="R31" s="22" t="n">
        <f aca="false">0.094*(B31/100)</f>
        <v>0.0188</v>
      </c>
      <c r="S31" s="20" t="n">
        <f aca="false">0*(B31/100)</f>
        <v>0</v>
      </c>
      <c r="T31" s="21" t="n">
        <f aca="false">0.43*(B31/100)</f>
        <v>0.086</v>
      </c>
      <c r="U31" s="21" t="n">
        <f aca="false">0.261*(B31/100)</f>
        <v>0.0522</v>
      </c>
      <c r="V31" s="21" t="n">
        <f aca="false">0.47*(B31/100)</f>
        <v>0.094</v>
      </c>
      <c r="W31" s="39"/>
    </row>
    <row r="32" customFormat="false" ht="15.95" hidden="false" customHeight="true" outlineLevel="0" collapsed="false">
      <c r="A32" s="40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0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2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3</v>
      </c>
      <c r="B35" s="54" t="n">
        <f aca="false">SUM(B3:B34)</f>
        <v>1246</v>
      </c>
      <c r="C35" s="55" t="n">
        <f aca="false">SUM(C3:C34)</f>
        <v>1359.856</v>
      </c>
      <c r="D35" s="56" t="n">
        <f aca="false">SUM(D3:D34)</f>
        <v>960.21</v>
      </c>
      <c r="E35" s="57" t="n">
        <f aca="false">SUM(E3:E34)</f>
        <v>55.5275</v>
      </c>
      <c r="F35" s="57" t="n">
        <f aca="false">SUM(F3:F34)</f>
        <v>37.4616</v>
      </c>
      <c r="G35" s="55" t="n">
        <f aca="false">SUM(G3:G34)</f>
        <v>241.89</v>
      </c>
      <c r="H35" s="57" t="n">
        <f aca="false">SUM(H3:H34)</f>
        <v>200.0935</v>
      </c>
      <c r="I35" s="57" t="n">
        <f aca="false">SUM(I3:I34)</f>
        <v>17.1455</v>
      </c>
      <c r="J35" s="55" t="n">
        <f aca="false">SUM(J3:J34)</f>
        <v>2034.4555</v>
      </c>
      <c r="K35" s="55" t="n">
        <f aca="false">SUM(K3:K34)</f>
        <v>2581.19</v>
      </c>
      <c r="L35" s="55" t="n">
        <f aca="false">SUM(L3:L34)</f>
        <v>560.007</v>
      </c>
      <c r="M35" s="55" t="n">
        <f aca="false">SUM(M3:M34)</f>
        <v>886.315</v>
      </c>
      <c r="N35" s="57" t="n">
        <f aca="false">SUM(N3:N34)</f>
        <v>6.1335</v>
      </c>
      <c r="O35" s="57" t="n">
        <f aca="false">SUM(O3:O34)</f>
        <v>7.2134</v>
      </c>
      <c r="P35" s="55" t="n">
        <f aca="false">SUM(P3:P34)</f>
        <v>524.425</v>
      </c>
      <c r="Q35" s="58" t="n">
        <f aca="false">SUM(Q3:Q34)</f>
        <v>0.75615</v>
      </c>
      <c r="R35" s="58" t="n">
        <f aca="false">SUM(R3:R34)</f>
        <v>1.29335</v>
      </c>
      <c r="S35" s="55" t="n">
        <f aca="false">SUM(S3:S34)</f>
        <v>139.912727272727</v>
      </c>
      <c r="T35" s="57" t="n">
        <f aca="false">SUM(T3:T34)</f>
        <v>4.955</v>
      </c>
      <c r="U35" s="57" t="n">
        <f aca="false">SUM(U3:U34)</f>
        <v>1.9975</v>
      </c>
      <c r="V35" s="59" t="n">
        <f aca="false">SUM(V3:V34)</f>
        <v>9.1184</v>
      </c>
    </row>
    <row r="36" customFormat="false" ht="15.95" hidden="false" customHeight="true" outlineLevel="0" collapsed="false">
      <c r="A36" s="60" t="s">
        <v>64</v>
      </c>
      <c r="B36" s="61"/>
      <c r="C36" s="62"/>
      <c r="D36" s="63"/>
      <c r="E36" s="64" t="n">
        <f aca="false">((E35*4)/C35)</f>
        <v>0.16333347060277</v>
      </c>
      <c r="F36" s="64" t="n">
        <f aca="false">((F35*9)/C35)</f>
        <v>0.247933898883411</v>
      </c>
      <c r="G36" s="62"/>
      <c r="H36" s="64" t="n">
        <f aca="false">((H35*4)/C35)</f>
        <v>0.588572613570849</v>
      </c>
      <c r="I36" s="65"/>
      <c r="J36" s="62"/>
      <c r="K36" s="62"/>
      <c r="L36" s="62"/>
      <c r="M36" s="62"/>
      <c r="N36" s="65"/>
      <c r="O36" s="65"/>
      <c r="P36" s="62"/>
      <c r="Q36" s="66"/>
      <c r="R36" s="66"/>
      <c r="S36" s="62"/>
      <c r="T36" s="65"/>
      <c r="U36" s="65"/>
      <c r="V36" s="67"/>
    </row>
    <row r="37" customFormat="false" ht="15.95" hidden="false" customHeight="true" outlineLevel="0" collapsed="false">
      <c r="A37" s="68" t="s">
        <v>65</v>
      </c>
      <c r="B37" s="69"/>
      <c r="C37" s="70" t="n">
        <v>1400</v>
      </c>
      <c r="D37" s="71"/>
      <c r="E37" s="71" t="n">
        <v>55</v>
      </c>
      <c r="F37" s="71" t="n">
        <v>35</v>
      </c>
      <c r="G37" s="70"/>
      <c r="H37" s="71" t="n">
        <v>200</v>
      </c>
      <c r="I37" s="72"/>
      <c r="J37" s="70"/>
      <c r="K37" s="70"/>
      <c r="L37" s="70"/>
      <c r="M37" s="70"/>
      <c r="N37" s="72"/>
      <c r="O37" s="72"/>
      <c r="P37" s="70"/>
      <c r="Q37" s="73"/>
      <c r="R37" s="73"/>
      <c r="S37" s="70"/>
      <c r="T37" s="72"/>
      <c r="U37" s="72"/>
      <c r="V37" s="74"/>
    </row>
    <row r="38" customFormat="false" ht="15.95" hidden="false" customHeight="true" outlineLevel="0" collapsed="false">
      <c r="A38" s="75"/>
      <c r="C38" s="76"/>
      <c r="D38" s="77"/>
      <c r="E38" s="77"/>
      <c r="F38" s="77"/>
      <c r="G38" s="76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6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6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6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6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6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6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6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6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6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6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6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6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6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6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6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6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6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6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6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6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6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6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6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6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6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6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6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6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6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6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6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6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6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6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6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6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6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6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6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6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6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6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6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6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6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6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6"/>
      <c r="H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6"/>
      <c r="H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6"/>
      <c r="H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6"/>
      <c r="H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6"/>
      <c r="H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6"/>
      <c r="H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6"/>
      <c r="H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6"/>
      <c r="H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6"/>
      <c r="H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6"/>
      <c r="H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6"/>
      <c r="H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6"/>
      <c r="H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6"/>
      <c r="H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6"/>
      <c r="H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6"/>
      <c r="H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6"/>
      <c r="H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6"/>
      <c r="H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6"/>
      <c r="H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6"/>
      <c r="H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6"/>
      <c r="H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6"/>
      <c r="H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6"/>
      <c r="H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6"/>
      <c r="H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6"/>
      <c r="H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6"/>
      <c r="H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6"/>
      <c r="H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6"/>
      <c r="H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6"/>
      <c r="H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6"/>
      <c r="H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6"/>
      <c r="H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6"/>
      <c r="H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6"/>
      <c r="H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6"/>
      <c r="H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6"/>
      <c r="H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6"/>
      <c r="H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6"/>
      <c r="H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6"/>
      <c r="H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6"/>
      <c r="H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6"/>
      <c r="H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6"/>
      <c r="H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6"/>
      <c r="H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6"/>
      <c r="H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6"/>
      <c r="H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6"/>
      <c r="H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6"/>
      <c r="H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6"/>
      <c r="H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6"/>
      <c r="H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6"/>
      <c r="H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6"/>
      <c r="H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6"/>
      <c r="H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6"/>
      <c r="H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6"/>
      <c r="H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6"/>
      <c r="H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6"/>
      <c r="H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6"/>
      <c r="H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6"/>
      <c r="H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6"/>
      <c r="H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6"/>
      <c r="H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6"/>
      <c r="H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6"/>
      <c r="H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6"/>
      <c r="H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6"/>
      <c r="H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6"/>
      <c r="H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6"/>
      <c r="H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6"/>
      <c r="H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6"/>
      <c r="H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6"/>
      <c r="H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6"/>
      <c r="H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6"/>
      <c r="H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6"/>
      <c r="H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6"/>
      <c r="H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6"/>
      <c r="H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6"/>
      <c r="H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6"/>
      <c r="H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6"/>
      <c r="H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6"/>
      <c r="H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6"/>
      <c r="H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6"/>
      <c r="H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6"/>
      <c r="H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6"/>
      <c r="H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6"/>
      <c r="H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6"/>
      <c r="H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6"/>
      <c r="H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6"/>
      <c r="H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6"/>
      <c r="H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6"/>
      <c r="H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6"/>
      <c r="H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6"/>
      <c r="H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6"/>
      <c r="H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6"/>
      <c r="H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6"/>
      <c r="H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6"/>
      <c r="H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6"/>
      <c r="H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6"/>
      <c r="H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6"/>
      <c r="H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6"/>
      <c r="H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6"/>
      <c r="H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6"/>
      <c r="H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6"/>
      <c r="H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6"/>
      <c r="H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6"/>
      <c r="H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6"/>
      <c r="H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6"/>
      <c r="H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6"/>
      <c r="H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6"/>
      <c r="H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6"/>
      <c r="H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6"/>
      <c r="H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6"/>
      <c r="H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6"/>
      <c r="H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6"/>
      <c r="H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6"/>
      <c r="H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6"/>
      <c r="H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6"/>
      <c r="H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6"/>
      <c r="H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6"/>
      <c r="H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6"/>
      <c r="H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6"/>
      <c r="H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6"/>
      <c r="H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6"/>
      <c r="H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6"/>
      <c r="H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6"/>
      <c r="H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6"/>
      <c r="H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6"/>
      <c r="H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6"/>
      <c r="H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6"/>
      <c r="H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6"/>
      <c r="H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6"/>
      <c r="H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6"/>
      <c r="H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6"/>
      <c r="H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6"/>
      <c r="H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6"/>
      <c r="H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6"/>
      <c r="H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6"/>
      <c r="H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6"/>
      <c r="H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6"/>
      <c r="H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6"/>
      <c r="H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6"/>
      <c r="H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6"/>
      <c r="H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6"/>
      <c r="H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6"/>
      <c r="H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6"/>
      <c r="H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6"/>
      <c r="H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6"/>
      <c r="H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6"/>
      <c r="H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6"/>
      <c r="H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6"/>
      <c r="H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6"/>
      <c r="H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6"/>
      <c r="H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G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G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G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G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G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6.62"/>
    <col collapsed="false" customWidth="true" hidden="false" outlineLevel="0" max="11" min="9" style="1" width="6.12"/>
    <col collapsed="false" customWidth="true" hidden="false" outlineLevel="0" max="12" min="12" style="1" width="6.6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62"/>
    <col collapsed="false" customWidth="true" hidden="false" outlineLevel="0" max="20" min="20" style="1" width="4.86"/>
    <col collapsed="false" customWidth="true" hidden="false" outlineLevel="0" max="22" min="21" style="1" width="7.1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716</v>
      </c>
      <c r="I1" s="2"/>
      <c r="K1" s="2"/>
      <c r="L1" s="6"/>
      <c r="M1" s="3" t="s">
        <v>2</v>
      </c>
      <c r="N1" s="2"/>
      <c r="O1" s="2"/>
      <c r="P1" s="2" t="s">
        <v>66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7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3" t="s">
        <v>13</v>
      </c>
      <c r="K2" s="13" t="s">
        <v>14</v>
      </c>
      <c r="L2" s="13" t="s">
        <v>15</v>
      </c>
      <c r="M2" s="14" t="s">
        <v>16</v>
      </c>
      <c r="N2" s="12" t="s">
        <v>17</v>
      </c>
      <c r="O2" s="12" t="s">
        <v>18</v>
      </c>
      <c r="P2" s="13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79" t="s">
        <v>67</v>
      </c>
      <c r="V2" s="79" t="s">
        <v>68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6</v>
      </c>
      <c r="B3" s="19" t="n">
        <v>60</v>
      </c>
      <c r="C3" s="20" t="n">
        <f aca="false">129*(B3/100)</f>
        <v>77.4</v>
      </c>
      <c r="D3" s="21" t="n">
        <f aca="false">74.6*(B3/100)</f>
        <v>44.76</v>
      </c>
      <c r="E3" s="21" t="n">
        <f aca="false">19.4*(B3/100)</f>
        <v>11.64</v>
      </c>
      <c r="F3" s="21" t="n">
        <f aca="false">4.9*(B3/100)</f>
        <v>2.94</v>
      </c>
      <c r="G3" s="20" t="n">
        <f aca="false">61*(B3/100)</f>
        <v>36.6</v>
      </c>
      <c r="H3" s="21" t="n">
        <f aca="false">0.13*(B3/100)</f>
        <v>0.078</v>
      </c>
      <c r="I3" s="21" t="n">
        <f aca="false">0*(B3/100)</f>
        <v>0</v>
      </c>
      <c r="J3" s="20" t="n">
        <f aca="false">94*(B3/100)</f>
        <v>56.4</v>
      </c>
      <c r="K3" s="20" t="n">
        <f aca="false">334*(B3/100)</f>
        <v>200.4</v>
      </c>
      <c r="L3" s="20" t="n">
        <f aca="false">22*(B3/100)</f>
        <v>13.2</v>
      </c>
      <c r="M3" s="20" t="n">
        <f aca="false">212*(B3/100)</f>
        <v>127.2</v>
      </c>
      <c r="N3" s="21" t="n">
        <f aca="false">0.46*(B3/100)</f>
        <v>0.276</v>
      </c>
      <c r="O3" s="21" t="n">
        <f aca="false">0.7*(B3/100)</f>
        <v>0.42</v>
      </c>
      <c r="P3" s="20" t="n">
        <f aca="false">18*(B3/100)</f>
        <v>10.8</v>
      </c>
      <c r="Q3" s="22" t="n">
        <f aca="false">0.12*(B3/100)</f>
        <v>0.072</v>
      </c>
      <c r="R3" s="22" t="n">
        <f aca="false">0.2*(B3/100)</f>
        <v>0.12</v>
      </c>
      <c r="S3" s="20" t="n">
        <f aca="false">0.36*(B3/100)</f>
        <v>0.216</v>
      </c>
      <c r="T3" s="21" t="n">
        <f aca="false">0.27*(B3/100)</f>
        <v>0.162</v>
      </c>
      <c r="U3" s="21" t="n">
        <f aca="false">0.69*(B3/100)</f>
        <v>0.414</v>
      </c>
      <c r="V3" s="21" t="n">
        <f aca="false">0.13*(B3/100)</f>
        <v>0.078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7</v>
      </c>
      <c r="B4" s="19" t="n">
        <v>3</v>
      </c>
      <c r="C4" s="20" t="n">
        <f aca="false">339.2*(B4/100)</f>
        <v>10.176</v>
      </c>
      <c r="D4" s="21" t="n">
        <f aca="false">15.55*(B4/100)</f>
        <v>0.4665</v>
      </c>
      <c r="E4" s="21" t="n">
        <f aca="false">68.25*(B4/100)</f>
        <v>2.0475</v>
      </c>
      <c r="F4" s="21" t="n">
        <f aca="false">5.17*(B4/100)</f>
        <v>0.1551</v>
      </c>
      <c r="G4" s="20" t="n">
        <f aca="false">439*(B4/100)</f>
        <v>13.17</v>
      </c>
      <c r="H4" s="21" t="n">
        <f aca="false">0.45*(B4/100)</f>
        <v>0.0135</v>
      </c>
      <c r="I4" s="21" t="n">
        <f aca="false">0*(B4/100)</f>
        <v>0</v>
      </c>
      <c r="J4" s="20" t="n">
        <f aca="false">1229*(B4/100)</f>
        <v>36.87</v>
      </c>
      <c r="K4" s="20" t="n">
        <f aca="false">1122*(B4/100)</f>
        <v>33.66</v>
      </c>
      <c r="L4" s="20" t="n">
        <f aca="false">1548.4*(B4/100)</f>
        <v>46.452</v>
      </c>
      <c r="M4" s="20" t="n">
        <f aca="false">1287*(B4/100)</f>
        <v>38.61</v>
      </c>
      <c r="N4" s="21" t="n">
        <f aca="false">14.25*(B4/100)</f>
        <v>0.4275</v>
      </c>
      <c r="O4" s="21" t="n">
        <f aca="false">5.88*(B4/100)</f>
        <v>0.1764</v>
      </c>
      <c r="P4" s="20" t="n">
        <f aca="false">0*(B4/100)</f>
        <v>0</v>
      </c>
      <c r="Q4" s="22" t="n">
        <f aca="false">0.24*(B4/100)</f>
        <v>0.0072</v>
      </c>
      <c r="R4" s="22" t="n">
        <f aca="false">0.18*(B4/100)</f>
        <v>0.0054</v>
      </c>
      <c r="S4" s="20" t="n">
        <f aca="false">0*(B4/100)</f>
        <v>0</v>
      </c>
      <c r="T4" s="21" t="n">
        <f aca="false">3.1*(B4/100)</f>
        <v>0.093</v>
      </c>
      <c r="U4" s="21" t="n">
        <f aca="false">0.96*(B4/100)</f>
        <v>0.0288</v>
      </c>
      <c r="V4" s="21" t="n">
        <f aca="false">0.69*(B4/100)</f>
        <v>0.0207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8</v>
      </c>
      <c r="B5" s="19" t="n">
        <v>40</v>
      </c>
      <c r="C5" s="20" t="n">
        <f aca="false">134*(B5/100)</f>
        <v>53.6</v>
      </c>
      <c r="D5" s="21" t="n">
        <f aca="false">74.3*(B5/100)</f>
        <v>29.72</v>
      </c>
      <c r="E5" s="21" t="n">
        <f aca="false">20.2*(B5/100)</f>
        <v>8.08</v>
      </c>
      <c r="F5" s="21" t="n">
        <f aca="false">5.2*(B5/100)</f>
        <v>2.08</v>
      </c>
      <c r="G5" s="20" t="n">
        <f aca="false">79*(B5/100)</f>
        <v>31.6</v>
      </c>
      <c r="H5" s="21" t="n">
        <f aca="false">0.1*(B5/100)</f>
        <v>0.04</v>
      </c>
      <c r="I5" s="21" t="n">
        <f aca="false">0*(B5/100)</f>
        <v>0</v>
      </c>
      <c r="J5" s="20" t="n">
        <f aca="false">61*(B5/100)</f>
        <v>24.4</v>
      </c>
      <c r="K5" s="20" t="n">
        <f aca="false">338*(B5/100)</f>
        <v>135.2</v>
      </c>
      <c r="L5" s="20" t="n">
        <f aca="false">5*(B5/100)</f>
        <v>2</v>
      </c>
      <c r="M5" s="20" t="n">
        <f aca="false">198*(B5/100)</f>
        <v>79.2</v>
      </c>
      <c r="N5" s="21" t="n">
        <f aca="false">0.9*(B5/100)</f>
        <v>0.36</v>
      </c>
      <c r="O5" s="21" t="n">
        <f aca="false">2.2*(B5/100)</f>
        <v>0.88</v>
      </c>
      <c r="P5" s="20" t="n">
        <f aca="false">11*(B5/100)</f>
        <v>4.4</v>
      </c>
      <c r="Q5" s="22" t="n">
        <f aca="false">0.37*(B5/100)</f>
        <v>0.148</v>
      </c>
      <c r="R5" s="22" t="n">
        <f aca="false">0.21*(B5/100)</f>
        <v>0.084</v>
      </c>
      <c r="S5" s="20" t="n">
        <f aca="false">2*(B5/1100)</f>
        <v>0.0727272727272727</v>
      </c>
      <c r="T5" s="21" t="n">
        <f aca="false">0.2*(B5/100)</f>
        <v>0.08</v>
      </c>
      <c r="U5" s="21" t="n">
        <f aca="false">0.03*(B5/100)</f>
        <v>0.012</v>
      </c>
      <c r="V5" s="21" t="n">
        <f aca="false">0.49*(B5/100)</f>
        <v>0.196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29</v>
      </c>
      <c r="B6" s="19" t="n">
        <v>180</v>
      </c>
      <c r="C6" s="20" t="n">
        <f aca="false">67*(B6/100)</f>
        <v>120.6</v>
      </c>
      <c r="D6" s="21" t="n">
        <f aca="false">87.4*(B6/100)</f>
        <v>157.32</v>
      </c>
      <c r="E6" s="21" t="n">
        <f aca="false">3.3*(B6/100)</f>
        <v>5.94</v>
      </c>
      <c r="F6" s="21" t="n">
        <f aca="false">3.8*(B6/100)</f>
        <v>6.84</v>
      </c>
      <c r="G6" s="20" t="n">
        <f aca="false">12*(B6/100)</f>
        <v>21.6</v>
      </c>
      <c r="H6" s="21" t="n">
        <f aca="false">4.8*(B6/100)</f>
        <v>8.64</v>
      </c>
      <c r="I6" s="21" t="n">
        <f aca="false">0*(B6/100)</f>
        <v>0</v>
      </c>
      <c r="J6" s="20" t="n">
        <f aca="false">41*(B6/100)</f>
        <v>73.8</v>
      </c>
      <c r="K6" s="20" t="n">
        <f aca="false">150*(B6/100)</f>
        <v>270</v>
      </c>
      <c r="L6" s="20" t="n">
        <f aca="false">110*(B6/100)</f>
        <v>198</v>
      </c>
      <c r="M6" s="20" t="n">
        <f aca="false">93*(B6/100)</f>
        <v>167.4</v>
      </c>
      <c r="N6" s="21" t="n">
        <f aca="false">0*(B6/100)</f>
        <v>0</v>
      </c>
      <c r="O6" s="21" t="n">
        <f aca="false">0.4*(B6/100)</f>
        <v>0.72</v>
      </c>
      <c r="P6" s="20" t="n">
        <f aca="false">38*(B6/100)</f>
        <v>68.4</v>
      </c>
      <c r="Q6" s="22" t="n">
        <f aca="false">0.04*(B6/100)</f>
        <v>0.072</v>
      </c>
      <c r="R6" s="22" t="n">
        <f aca="false">0.15*(B6/100)</f>
        <v>0.27</v>
      </c>
      <c r="S6" s="20" t="n">
        <f aca="false">1*(B6/100)</f>
        <v>1.8</v>
      </c>
      <c r="T6" s="21" t="n">
        <f aca="false">0.1*(B6/100)</f>
        <v>0.18</v>
      </c>
      <c r="U6" s="21" t="n">
        <f aca="false">0.03*(B6/100)</f>
        <v>0.054</v>
      </c>
      <c r="V6" s="21" t="n">
        <f aca="false">0.55*(B6/100)</f>
        <v>0.99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0</v>
      </c>
      <c r="B7" s="25" t="n">
        <v>10</v>
      </c>
      <c r="C7" s="26" t="n">
        <f aca="false">94*(B7/100)</f>
        <v>9.4</v>
      </c>
      <c r="D7" s="27" t="n">
        <f aca="false">78.8*(B7/100)</f>
        <v>7.88</v>
      </c>
      <c r="E7" s="27" t="n">
        <f aca="false">6.1*(B7/100)</f>
        <v>0.61</v>
      </c>
      <c r="F7" s="27" t="n">
        <f aca="false">2.8*(B7/100)</f>
        <v>0.28</v>
      </c>
      <c r="G7" s="26" t="n">
        <f aca="false">12*(B7/10)</f>
        <v>12</v>
      </c>
      <c r="H7" s="27" t="n">
        <f aca="false">10.8*(B7/100)</f>
        <v>1.08</v>
      </c>
      <c r="I7" s="27" t="n">
        <f aca="false">0*(B7/100)</f>
        <v>0</v>
      </c>
      <c r="J7" s="26" t="n">
        <f aca="false">164*(B7/100)</f>
        <v>16.4</v>
      </c>
      <c r="K7" s="26" t="n">
        <f aca="false">141*(B7/100)</f>
        <v>14.1</v>
      </c>
      <c r="L7" s="26" t="n">
        <f aca="false">171*(B7/100)</f>
        <v>17.1</v>
      </c>
      <c r="M7" s="26" t="n">
        <f aca="false">163*(B7/100)</f>
        <v>16.3</v>
      </c>
      <c r="N7" s="27" t="n">
        <f aca="false">0.1*(B7/100)</f>
        <v>0.01</v>
      </c>
      <c r="O7" s="27" t="n">
        <f aca="false">0.7*(B7/100)</f>
        <v>0.07</v>
      </c>
      <c r="P7" s="26" t="n">
        <f aca="false">26*(B7/100)</f>
        <v>2.6</v>
      </c>
      <c r="Q7" s="28" t="n">
        <f aca="false">0.03*(B7/100)</f>
        <v>0.003</v>
      </c>
      <c r="R7" s="28" t="n">
        <f aca="false">0.17*(B7/100)</f>
        <v>0.017</v>
      </c>
      <c r="S7" s="26" t="n">
        <f aca="false">0*(B7/100)</f>
        <v>0</v>
      </c>
      <c r="T7" s="27" t="n">
        <f aca="false">0.5*(B7/100)</f>
        <v>0.05</v>
      </c>
      <c r="U7" s="27" t="n">
        <f aca="false">0.02*(B7/100)</f>
        <v>0.002</v>
      </c>
      <c r="V7" s="21" t="n">
        <f aca="false">0.05*(B7/100)</f>
        <v>0.00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1</v>
      </c>
      <c r="B8" s="29" t="n">
        <v>30</v>
      </c>
      <c r="C8" s="20" t="n">
        <f aca="false">151*(B8/100)</f>
        <v>45.3</v>
      </c>
      <c r="D8" s="21" t="n">
        <f aca="false">76.1*(B8/100)</f>
        <v>22.83</v>
      </c>
      <c r="E8" s="21" t="n">
        <f aca="false">12.3*(B8/100)</f>
        <v>3.69</v>
      </c>
      <c r="F8" s="21" t="n">
        <f aca="false">10.3*(B8/100)</f>
        <v>3.09</v>
      </c>
      <c r="G8" s="20" t="n">
        <f aca="false">420*(B8/100)</f>
        <v>126</v>
      </c>
      <c r="H8" s="21" t="n">
        <f aca="false">0.3*(B8/100)</f>
        <v>0.09</v>
      </c>
      <c r="I8" s="21" t="n">
        <f aca="false">0*(B8/100)</f>
        <v>0</v>
      </c>
      <c r="J8" s="20" t="n">
        <f aca="false">140*(B8/100)</f>
        <v>42</v>
      </c>
      <c r="K8" s="20" t="n">
        <f aca="false">130*(B8/100)</f>
        <v>39</v>
      </c>
      <c r="L8" s="20" t="n">
        <f aca="false">51*(B8/100)</f>
        <v>15.3</v>
      </c>
      <c r="M8" s="20" t="n">
        <f aca="false">180*(B8/100)</f>
        <v>54</v>
      </c>
      <c r="N8" s="21" t="n">
        <f aca="false">1.8*(B8/100)</f>
        <v>0.54</v>
      </c>
      <c r="O8" s="21" t="n">
        <f aca="false">1.3*(B8/100)</f>
        <v>0.39</v>
      </c>
      <c r="P8" s="20" t="n">
        <f aca="false">150*(B8/100)</f>
        <v>45</v>
      </c>
      <c r="Q8" s="22" t="n">
        <f aca="false">0.06*(B8/100)</f>
        <v>0.018</v>
      </c>
      <c r="R8" s="22" t="n">
        <f aca="false">0.43*(B8/100)</f>
        <v>0.129</v>
      </c>
      <c r="S8" s="20" t="n">
        <f aca="false">0*(B8/100)</f>
        <v>0</v>
      </c>
      <c r="T8" s="21" t="n">
        <f aca="false">0.4*(B8/100)</f>
        <v>0.12</v>
      </c>
      <c r="U8" s="21" t="n">
        <f aca="false">0.17*(B8/100)</f>
        <v>0.051</v>
      </c>
      <c r="V8" s="21" t="n">
        <f aca="false">1.49*(B8/100)</f>
        <v>0.447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2</v>
      </c>
      <c r="B9" s="29" t="n">
        <v>120</v>
      </c>
      <c r="C9" s="20" t="n">
        <f aca="false">27*(B9/100)</f>
        <v>32.4</v>
      </c>
      <c r="D9" s="21" t="n">
        <f aca="false">91.3*(B9/100)</f>
        <v>109.56</v>
      </c>
      <c r="E9" s="21" t="n">
        <f aca="false">2*(B9/100)</f>
        <v>2.4</v>
      </c>
      <c r="F9" s="21" t="n">
        <f aca="false">0.3*(B9/100)</f>
        <v>0.36</v>
      </c>
      <c r="G9" s="20" t="n">
        <f aca="false">0*(B9/100)</f>
        <v>0</v>
      </c>
      <c r="H9" s="21" t="n">
        <f aca="false">5.4*(B9/100)</f>
        <v>6.48</v>
      </c>
      <c r="I9" s="21" t="n">
        <f aca="false">2.7*(B9/100)</f>
        <v>3.24</v>
      </c>
      <c r="J9" s="20" t="n">
        <f aca="false">18*(B9/100)</f>
        <v>21.6</v>
      </c>
      <c r="K9" s="20" t="n">
        <f aca="false">383*(B9/100)</f>
        <v>459.6</v>
      </c>
      <c r="L9" s="20" t="n">
        <f aca="false">30*(B9/100)</f>
        <v>36</v>
      </c>
      <c r="M9" s="20" t="n">
        <f aca="false">47*(B9/100)</f>
        <v>56.4</v>
      </c>
      <c r="N9" s="21" t="n">
        <f aca="false">0.9*(B9/100)</f>
        <v>1.08</v>
      </c>
      <c r="O9" s="21" t="n">
        <f aca="false">0.4*(B9/100)</f>
        <v>0.48</v>
      </c>
      <c r="P9" s="20" t="n">
        <f aca="false">288*(B9/100)</f>
        <v>345.6</v>
      </c>
      <c r="Q9" s="22" t="n">
        <f aca="false">0.09*(B9/100)</f>
        <v>0.108</v>
      </c>
      <c r="R9" s="22" t="n">
        <f aca="false">0.12*(B9/100)</f>
        <v>0.144</v>
      </c>
      <c r="S9" s="20" t="n">
        <f aca="false">44*(B9/100)</f>
        <v>52.8</v>
      </c>
      <c r="T9" s="21" t="n">
        <f aca="false">0*(B9/100)</f>
        <v>0</v>
      </c>
      <c r="U9" s="21" t="n">
        <f aca="false">0.05*(B9/100)</f>
        <v>0.06</v>
      </c>
      <c r="V9" s="21" t="n">
        <f aca="false">0.03*(B9/100)</f>
        <v>0.03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3</v>
      </c>
      <c r="B10" s="29" t="n">
        <v>230</v>
      </c>
      <c r="C10" s="20" t="n">
        <f aca="false">19*(B10/100)</f>
        <v>43.7</v>
      </c>
      <c r="D10" s="21" t="n">
        <f aca="false">93.5*(B10/100)</f>
        <v>215.05</v>
      </c>
      <c r="E10" s="21" t="n">
        <f aca="false">1*(B10/100)</f>
        <v>2.3</v>
      </c>
      <c r="F10" s="21" t="n">
        <f aca="false">0.1*(B10/100)</f>
        <v>0.23</v>
      </c>
      <c r="G10" s="20" t="n">
        <f aca="false">0*(B10/100)</f>
        <v>0</v>
      </c>
      <c r="H10" s="21" t="n">
        <f aca="false">4.8*(B10/100)</f>
        <v>11.04</v>
      </c>
      <c r="I10" s="21" t="n">
        <f aca="false">1.5*(B10/100)</f>
        <v>3.45</v>
      </c>
      <c r="J10" s="20" t="n">
        <f aca="false">6*(B10/100)</f>
        <v>13.8</v>
      </c>
      <c r="K10" s="20" t="n">
        <f aca="false">174*(B10/100)</f>
        <v>400.2</v>
      </c>
      <c r="L10" s="20" t="n">
        <f aca="false">28*(B10/100)</f>
        <v>64.4</v>
      </c>
      <c r="M10" s="33" t="n">
        <f aca="false">27*(B10/100)</f>
        <v>62.1</v>
      </c>
      <c r="N10" s="21" t="n">
        <f aca="false">0.2*(B10/100)</f>
        <v>0.46</v>
      </c>
      <c r="O10" s="21" t="n">
        <f aca="false">0.2*(B10/100)</f>
        <v>0.46</v>
      </c>
      <c r="P10" s="20" t="n">
        <f aca="false">2*(B10/100)</f>
        <v>4.6</v>
      </c>
      <c r="Q10" s="22" t="n">
        <f aca="false">0.03*(B10/100)</f>
        <v>0.069</v>
      </c>
      <c r="R10" s="22" t="n">
        <f aca="false">0.13*(B10/100)</f>
        <v>0.299</v>
      </c>
      <c r="S10" s="20" t="n">
        <f aca="false">17*(B10/100)</f>
        <v>39.1</v>
      </c>
      <c r="T10" s="21" t="n">
        <f aca="false">0*(B10/100)</f>
        <v>0</v>
      </c>
      <c r="U10" s="21" t="n">
        <f aca="false">0.01*(B10/100)</f>
        <v>0.023</v>
      </c>
      <c r="V10" s="21" t="n">
        <f aca="false">0.01*(B10/100)</f>
        <v>0.023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4</v>
      </c>
      <c r="B11" s="29" t="n">
        <v>10</v>
      </c>
      <c r="C11" s="20" t="n">
        <f aca="false">50*(B11/100)</f>
        <v>5</v>
      </c>
      <c r="D11" s="21" t="n">
        <f aca="false">69*(B11/100)</f>
        <v>6.9</v>
      </c>
      <c r="E11" s="21" t="n">
        <f aca="false">3.4*(B11/100)</f>
        <v>0.34</v>
      </c>
      <c r="F11" s="21" t="n">
        <f aca="false">1.1*(B11/100)</f>
        <v>0.11</v>
      </c>
      <c r="G11" s="20" t="n">
        <f aca="false">0.3*(B11/100)</f>
        <v>0.03</v>
      </c>
      <c r="H11" s="21" t="n">
        <f aca="false">19*(B11/100)</f>
        <v>1.9</v>
      </c>
      <c r="I11" s="21" t="n">
        <f aca="false">17*(B11/100)</f>
        <v>1.7</v>
      </c>
      <c r="J11" s="20" t="n">
        <f aca="false">738*(B11/100)</f>
        <v>73.8</v>
      </c>
      <c r="K11" s="20" t="n">
        <f aca="false">1924*(B11/100)</f>
        <v>192.4</v>
      </c>
      <c r="L11" s="20" t="n">
        <f aca="false">321*(B11/100)</f>
        <v>32.1</v>
      </c>
      <c r="M11" s="20" t="n">
        <f aca="false">38*(B11/100)</f>
        <v>3.8</v>
      </c>
      <c r="N11" s="21" t="n">
        <f aca="false">2.3*(B11/100)</f>
        <v>0.23</v>
      </c>
      <c r="O11" s="21" t="n">
        <f aca="false">0.5*(B11/100)</f>
        <v>0.05</v>
      </c>
      <c r="P11" s="20" t="n">
        <f aca="false">120*(B11/100)</f>
        <v>12</v>
      </c>
      <c r="Q11" s="22" t="n">
        <f aca="false">0.03*(B11/100)</f>
        <v>0.003</v>
      </c>
      <c r="R11" s="22" t="n">
        <f aca="false">0.373*(B11/100)</f>
        <v>0.0373</v>
      </c>
      <c r="S11" s="20" t="n">
        <f aca="false">0*(B11/100)</f>
        <v>0</v>
      </c>
      <c r="T11" s="21" t="n">
        <f aca="false">0.6*(B11/100)</f>
        <v>0.06</v>
      </c>
      <c r="U11" s="21" t="n">
        <f aca="false">0.15*(B11/100)</f>
        <v>0.015</v>
      </c>
      <c r="V11" s="21" t="n">
        <f aca="false">0.11*(B11/100)</f>
        <v>0.011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5</v>
      </c>
      <c r="B12" s="29" t="n">
        <v>10</v>
      </c>
      <c r="C12" s="20" t="n">
        <f aca="false">140*(B12/100)</f>
        <v>14</v>
      </c>
      <c r="D12" s="21" t="n">
        <f aca="false">64.6*(B12/100)</f>
        <v>6.46</v>
      </c>
      <c r="E12" s="21" t="n">
        <f aca="false">0.9*(B12/100)</f>
        <v>0.09</v>
      </c>
      <c r="F12" s="21" t="n">
        <f aca="false">0.5*(B12/100)</f>
        <v>0.05</v>
      </c>
      <c r="G12" s="20" t="n">
        <f aca="false">0*(B12/100)</f>
        <v>0</v>
      </c>
      <c r="H12" s="21" t="n">
        <f aca="false">33.1*(B12/100)</f>
        <v>3.31</v>
      </c>
      <c r="I12" s="21" t="n">
        <f aca="false">2.8*(B12/100)</f>
        <v>0.28</v>
      </c>
      <c r="J12" s="20" t="n">
        <f aca="false">23*(B12/100)</f>
        <v>2.3</v>
      </c>
      <c r="K12" s="20" t="n">
        <f aca="false">380*(B12/100)</f>
        <v>38</v>
      </c>
      <c r="L12" s="20" t="n">
        <f aca="false">40*(B12/100)</f>
        <v>4</v>
      </c>
      <c r="M12" s="20" t="n">
        <f aca="false">46*(B12/100)</f>
        <v>4.6</v>
      </c>
      <c r="N12" s="21" t="n">
        <f aca="false">0.5*(B12/100)</f>
        <v>0.05</v>
      </c>
      <c r="O12" s="21" t="n">
        <f aca="false">0.2*(B12/100)</f>
        <v>0.02</v>
      </c>
      <c r="P12" s="20" t="n">
        <f aca="false">3*(B12/100)</f>
        <v>0.3</v>
      </c>
      <c r="Q12" s="22" t="n">
        <f aca="false">0.1*(B12/100)</f>
        <v>0.01</v>
      </c>
      <c r="R12" s="22" t="n">
        <f aca="false">0.02*(B12/100)</f>
        <v>0.002</v>
      </c>
      <c r="S12" s="20" t="n">
        <f aca="false">25*(B12/100)</f>
        <v>2.5</v>
      </c>
      <c r="T12" s="21" t="n">
        <f aca="false">0.1*(B12/100)</f>
        <v>0.01</v>
      </c>
      <c r="U12" s="21" t="n">
        <f aca="false">0.01*(B12/100)</f>
        <v>0.001</v>
      </c>
      <c r="V12" s="21" t="n">
        <f aca="false">0.041*(B12/100)</f>
        <v>0.0041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6</v>
      </c>
      <c r="B13" s="29" t="n">
        <v>30</v>
      </c>
      <c r="C13" s="20" t="n">
        <f aca="false">76*(B13/100)</f>
        <v>22.8</v>
      </c>
      <c r="D13" s="21" t="n">
        <f aca="false">79.8*(B13/100)</f>
        <v>23.94</v>
      </c>
      <c r="E13" s="21" t="n">
        <f aca="false">1.6*(B13/100)</f>
        <v>0.48</v>
      </c>
      <c r="F13" s="21" t="n">
        <f aca="false">0.1*(B13/100)</f>
        <v>0.03</v>
      </c>
      <c r="G13" s="20" t="s">
        <v>37</v>
      </c>
      <c r="H13" s="21" t="n">
        <f aca="false">17.6*(B13/100)</f>
        <v>5.28</v>
      </c>
      <c r="I13" s="21" t="n">
        <f aca="false">1.3*(B13/100)</f>
        <v>0.39</v>
      </c>
      <c r="J13" s="20" t="n">
        <f aca="false">1*(B13/100)</f>
        <v>0.3</v>
      </c>
      <c r="K13" s="20" t="n">
        <f aca="false">410*(B13/100)</f>
        <v>123</v>
      </c>
      <c r="L13" s="20" t="n">
        <f aca="false">3*(B13/100)</f>
        <v>0.9</v>
      </c>
      <c r="M13" s="20" t="n">
        <f aca="false">40*(B13/100)</f>
        <v>12</v>
      </c>
      <c r="N13" s="21" t="n">
        <f aca="false">0.4*(B13/100)</f>
        <v>0.12</v>
      </c>
      <c r="O13" s="21" t="n">
        <f aca="false">0.2*(B13/100)</f>
        <v>0.06</v>
      </c>
      <c r="P13" s="20" t="s">
        <v>37</v>
      </c>
      <c r="Q13" s="22" t="n">
        <f aca="false">0.09*(B13/100)</f>
        <v>0.027</v>
      </c>
      <c r="R13" s="22" t="n">
        <f aca="false">0.03*(B13/100)</f>
        <v>0.009</v>
      </c>
      <c r="S13" s="20" t="n">
        <f aca="false">35*(B13/100)</f>
        <v>10.5</v>
      </c>
      <c r="T13" s="21" t="n">
        <f aca="false">0*(B13/100)</f>
        <v>0</v>
      </c>
      <c r="U13" s="21" t="n">
        <f aca="false">0.01*(B13/100)</f>
        <v>0.003</v>
      </c>
      <c r="V13" s="21" t="n">
        <f aca="false">0.01*(B13/100)</f>
        <v>0.003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8</v>
      </c>
      <c r="B14" s="29" t="n">
        <v>20</v>
      </c>
      <c r="C14" s="20" t="n">
        <f aca="false">61.5*(B14/100)</f>
        <v>12.3</v>
      </c>
      <c r="D14" s="21" t="n">
        <f aca="false">83.35*(B14/100)</f>
        <v>16.67</v>
      </c>
      <c r="E14" s="21" t="n">
        <f aca="false">1.85*(B14/100)</f>
        <v>0.37</v>
      </c>
      <c r="F14" s="21" t="n">
        <f aca="false">0.2*(B14/100)</f>
        <v>0.04</v>
      </c>
      <c r="G14" s="20" t="n">
        <f aca="false">0*(B14/100)</f>
        <v>0</v>
      </c>
      <c r="H14" s="21" t="n">
        <f aca="false">13.5*(B14/100)</f>
        <v>2.7</v>
      </c>
      <c r="I14" s="21" t="n">
        <f aca="false">1.65*(B14/100)</f>
        <v>0.33</v>
      </c>
      <c r="J14" s="20" t="n">
        <f aca="false">1.5*(B14/100)</f>
        <v>0.3</v>
      </c>
      <c r="K14" s="20" t="n">
        <f aca="false">535*(B14/100)</f>
        <v>107</v>
      </c>
      <c r="L14" s="20" t="n">
        <f aca="false">13.5*(B14/100)</f>
        <v>2.7</v>
      </c>
      <c r="M14" s="20" t="n">
        <f aca="false">41*(B14/100)</f>
        <v>8.2</v>
      </c>
      <c r="N14" s="21" t="n">
        <f aca="false">0.45*(B14/100)</f>
        <v>0.09</v>
      </c>
      <c r="O14" s="21" t="n">
        <v>0.3</v>
      </c>
      <c r="P14" s="20" t="n">
        <f aca="false">0.5*(B14/100)</f>
        <v>0.1</v>
      </c>
      <c r="Q14" s="22" t="n">
        <f aca="false">0.085*(B14/100)</f>
        <v>0.017</v>
      </c>
      <c r="R14" s="22" t="n">
        <f aca="false">0.02*(B14/100)</f>
        <v>0.004</v>
      </c>
      <c r="S14" s="20" t="n">
        <f aca="false">6*(B14/100)</f>
        <v>1.2</v>
      </c>
      <c r="T14" s="21" t="n">
        <f aca="false">0*(B14/100)</f>
        <v>0</v>
      </c>
      <c r="U14" s="21" t="n">
        <f aca="false">0.01*(B14/100)</f>
        <v>0.002</v>
      </c>
      <c r="V14" s="21" t="n">
        <f aca="false">0.05*(B14/100)</f>
        <v>0.01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39</v>
      </c>
      <c r="B15" s="29" t="n">
        <v>40</v>
      </c>
      <c r="C15" s="20" t="n">
        <f aca="false">43*(B15/100)</f>
        <v>17.2</v>
      </c>
      <c r="D15" s="21" t="n">
        <f aca="false">87.9*(B15/100)</f>
        <v>35.16</v>
      </c>
      <c r="E15" s="21" t="n">
        <f aca="false">0.9*(B15/100)</f>
        <v>0.36</v>
      </c>
      <c r="F15" s="21" t="n">
        <f aca="false">0.1*(B15/100)</f>
        <v>0.04</v>
      </c>
      <c r="G15" s="20" t="n">
        <f aca="false">0*(B15/100)</f>
        <v>0</v>
      </c>
      <c r="H15" s="21" t="n">
        <f aca="false">10.9*(B15/100)</f>
        <v>4.36</v>
      </c>
      <c r="I15" s="21" t="n">
        <f aca="false">0.9*(B15/100)</f>
        <v>0.36</v>
      </c>
      <c r="J15" s="20" t="n">
        <f aca="false">1*(B15/100)</f>
        <v>0.4</v>
      </c>
      <c r="K15" s="20" t="n">
        <f aca="false">145*(B15/100)</f>
        <v>58</v>
      </c>
      <c r="L15" s="20" t="n">
        <f aca="false">21*(B15/100)</f>
        <v>8.4</v>
      </c>
      <c r="M15" s="20" t="n">
        <f aca="false">20*(B15/100)</f>
        <v>8</v>
      </c>
      <c r="N15" s="21" t="n">
        <f aca="false">0.3*(B15/100)</f>
        <v>0.12</v>
      </c>
      <c r="O15" s="21" t="n">
        <v>0.2</v>
      </c>
      <c r="P15" s="20" t="n">
        <f aca="false">47*(B15/100)</f>
        <v>18.8</v>
      </c>
      <c r="Q15" s="22" t="n">
        <f aca="false">0.1*(B15/100)</f>
        <v>0.04</v>
      </c>
      <c r="R15" s="22" t="n">
        <f aca="false">0.03*(B15/100)</f>
        <v>0.012</v>
      </c>
      <c r="S15" s="20" t="n">
        <f aca="false">38*(B15/100)</f>
        <v>15.2</v>
      </c>
      <c r="T15" s="21" t="n">
        <f aca="false">0*(B15/100)</f>
        <v>0</v>
      </c>
      <c r="U15" s="21" t="n">
        <f aca="false">0.01*(B15/100)</f>
        <v>0.004</v>
      </c>
      <c r="V15" s="21" t="n">
        <f aca="false">0.01*(B15/100)</f>
        <v>0.004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0</v>
      </c>
      <c r="B16" s="29" t="n">
        <v>60</v>
      </c>
      <c r="C16" s="20" t="n">
        <f aca="false">59*(B16/100)</f>
        <v>35.4</v>
      </c>
      <c r="D16" s="21" t="n">
        <f aca="false">83.3*(B16/100)</f>
        <v>49.98</v>
      </c>
      <c r="E16" s="21" t="n">
        <f aca="false">0.8*(B16/100)</f>
        <v>0.48</v>
      </c>
      <c r="F16" s="21" t="n">
        <f aca="false">0.2*(B16/100)</f>
        <v>0.12</v>
      </c>
      <c r="G16" s="20" t="n">
        <f aca="false">0*(B16/100)</f>
        <v>0</v>
      </c>
      <c r="H16" s="21" t="n">
        <f aca="false">15.2*(B16/100)</f>
        <v>9.12</v>
      </c>
      <c r="I16" s="21" t="n">
        <f aca="false">1.5*(B16/100)</f>
        <v>0.9</v>
      </c>
      <c r="J16" s="20" t="n">
        <f aca="false">2*(B16/100)</f>
        <v>1.2</v>
      </c>
      <c r="K16" s="20" t="n">
        <f aca="false">252*(B16/100)</f>
        <v>151.2</v>
      </c>
      <c r="L16" s="20" t="n">
        <f aca="false">12*(B16/100)</f>
        <v>7.2</v>
      </c>
      <c r="M16" s="20" t="n">
        <f aca="false">20*(B16/100)</f>
        <v>12</v>
      </c>
      <c r="N16" s="21" t="n">
        <f aca="false">0.2*(B16/100)</f>
        <v>0.12</v>
      </c>
      <c r="O16" s="21" t="n">
        <f aca="false">0.3*(B16/100)</f>
        <v>0.18</v>
      </c>
      <c r="P16" s="20" t="n">
        <f aca="false">4*(B16/100)</f>
        <v>2.4</v>
      </c>
      <c r="Q16" s="22" t="n">
        <f aca="false">0.04*(B16/100)</f>
        <v>0.024</v>
      </c>
      <c r="R16" s="22" t="n">
        <f aca="false">0.02*(B16/100)</f>
        <v>0.012</v>
      </c>
      <c r="S16" s="20" t="n">
        <f aca="false">27*(B16/100)</f>
        <v>16.2</v>
      </c>
      <c r="T16" s="21" t="n">
        <f aca="false">0*(B16/100)</f>
        <v>0</v>
      </c>
      <c r="U16" s="21" t="n">
        <f aca="false">0.02*(B16/100)</f>
        <v>0.012</v>
      </c>
      <c r="V16" s="21" t="n">
        <f aca="false">0.03*(B16/100)</f>
        <v>0.018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3" t="s">
        <v>41</v>
      </c>
      <c r="B17" s="29" t="n">
        <v>450</v>
      </c>
      <c r="C17" s="20" t="n">
        <f aca="false">168*(B17/100)</f>
        <v>756</v>
      </c>
      <c r="D17" s="21" t="n">
        <f aca="false">60*(B17/100)</f>
        <v>270</v>
      </c>
      <c r="E17" s="21" t="n">
        <f aca="false">2.5*(B17/100)</f>
        <v>11.25</v>
      </c>
      <c r="F17" s="21" t="n">
        <f aca="false">0.3*(B17/100)</f>
        <v>1.35</v>
      </c>
      <c r="G17" s="20" t="s">
        <v>37</v>
      </c>
      <c r="H17" s="21" t="n">
        <f aca="false">37.1*(B17/100)</f>
        <v>166.95</v>
      </c>
      <c r="I17" s="21" t="n">
        <f aca="false">0.3*(B17/100)</f>
        <v>1.35</v>
      </c>
      <c r="J17" s="20" t="n">
        <f aca="false">1*(B17/100)</f>
        <v>4.5</v>
      </c>
      <c r="K17" s="20" t="n">
        <f aca="false">29*(B17/100)</f>
        <v>130.5</v>
      </c>
      <c r="L17" s="20" t="n">
        <f aca="false">3*(B17/100)</f>
        <v>13.5</v>
      </c>
      <c r="M17" s="20" t="n">
        <f aca="false">34*(B17/100)</f>
        <v>153</v>
      </c>
      <c r="N17" s="21" t="n">
        <f aca="false">0.1*(B17/100)</f>
        <v>0.45</v>
      </c>
      <c r="O17" s="21" t="n">
        <f aca="false">0.6*(B17/100)</f>
        <v>2.7</v>
      </c>
      <c r="P17" s="20" t="s">
        <v>37</v>
      </c>
      <c r="Q17" s="22" t="n">
        <f aca="false">0.02*(B17/100)</f>
        <v>0.09</v>
      </c>
      <c r="R17" s="22" t="n">
        <f aca="false">0.01*(B17/100)</f>
        <v>0.045</v>
      </c>
      <c r="S17" s="20" t="s">
        <v>37</v>
      </c>
      <c r="T17" s="21" t="n">
        <f aca="false">0*(B17/100)</f>
        <v>0</v>
      </c>
      <c r="U17" s="21" t="s">
        <v>42</v>
      </c>
      <c r="V17" s="21" t="n">
        <f aca="false">0.1*(B17/100)</f>
        <v>0.45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3</v>
      </c>
      <c r="B18" s="29" t="n">
        <v>15</v>
      </c>
      <c r="C18" s="20" t="n">
        <f aca="false">330*(B18/100)</f>
        <v>49.5</v>
      </c>
      <c r="D18" s="21" t="n">
        <f aca="false">19.9*(B18/100)</f>
        <v>2.985</v>
      </c>
      <c r="E18" s="21" t="n">
        <f aca="false">8.6*(B18/100)</f>
        <v>1.29</v>
      </c>
      <c r="F18" s="21" t="n">
        <f aca="false">2.2*(B18/100)</f>
        <v>0.33</v>
      </c>
      <c r="G18" s="20" t="n">
        <f aca="false">0*(B18/100)</f>
        <v>0</v>
      </c>
      <c r="H18" s="21" t="n">
        <f aca="false">66*(B18/100)</f>
        <v>9.9</v>
      </c>
      <c r="I18" s="21" t="n">
        <f aca="false">2.7*(B18/100)</f>
        <v>0.405</v>
      </c>
      <c r="J18" s="20" t="n">
        <f aca="false">1125*(B18/100)</f>
        <v>168.75</v>
      </c>
      <c r="K18" s="20" t="n">
        <f aca="false">118*(B18/100)</f>
        <v>17.7</v>
      </c>
      <c r="L18" s="20" t="n">
        <f aca="false">22*(B18/100)</f>
        <v>3.3</v>
      </c>
      <c r="M18" s="20" t="n">
        <f aca="false">77*(B18/100)</f>
        <v>11.55</v>
      </c>
      <c r="N18" s="21" t="n">
        <f aca="false">0.8*(B18/100)</f>
        <v>0.12</v>
      </c>
      <c r="O18" s="21" t="n">
        <f aca="false">0.6*(B18/100)</f>
        <v>0.09</v>
      </c>
      <c r="P18" s="20" t="n">
        <f aca="false">0*(B18/100)</f>
        <v>0</v>
      </c>
      <c r="Q18" s="22" t="n">
        <f aca="false">0.09*(B18/100)</f>
        <v>0.0135</v>
      </c>
      <c r="R18" s="22" t="n">
        <f aca="false">0.04*(B18/100)</f>
        <v>0.006</v>
      </c>
      <c r="S18" s="20" t="n">
        <f aca="false">0*(B18/100)</f>
        <v>0</v>
      </c>
      <c r="T18" s="21" t="n">
        <f aca="false">2.9*(B18/100)</f>
        <v>0.435</v>
      </c>
      <c r="U18" s="21" t="n">
        <f aca="false">0.56*(B18/100)</f>
        <v>0.084</v>
      </c>
      <c r="V18" s="21" t="n">
        <f aca="false">0.04*(B18/100)</f>
        <v>0.006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4</v>
      </c>
      <c r="B19" s="29" t="n">
        <v>50</v>
      </c>
      <c r="C19" s="20" t="n">
        <f aca="false">185*(B19/100)</f>
        <v>92.5</v>
      </c>
      <c r="D19" s="21" t="n">
        <f aca="false">64.6*(B19/100)</f>
        <v>32.3</v>
      </c>
      <c r="E19" s="21" t="n">
        <f aca="false">16.2*(B19/100)</f>
        <v>8.1</v>
      </c>
      <c r="F19" s="21" t="n">
        <f aca="false">11.2*(B19/100)</f>
        <v>5.6</v>
      </c>
      <c r="G19" s="20" t="s">
        <v>42</v>
      </c>
      <c r="H19" s="21" t="n">
        <f aca="false">6.3*(B19/100)</f>
        <v>3.15</v>
      </c>
      <c r="I19" s="21" t="n">
        <f aca="false">3.4*(B19/100)</f>
        <v>1.7</v>
      </c>
      <c r="J19" s="20" t="n">
        <f aca="false">74*(C19/100)</f>
        <v>68.45</v>
      </c>
      <c r="K19" s="20" t="n">
        <f aca="false">371*(B19/100)</f>
        <v>185.5</v>
      </c>
      <c r="L19" s="20" t="n">
        <f aca="false">158*(B19/100)</f>
        <v>79</v>
      </c>
      <c r="M19" s="20" t="n">
        <f aca="false">223*(B19/100)</f>
        <v>111.5</v>
      </c>
      <c r="N19" s="21" t="n">
        <f aca="false">2.7*(B19/100)</f>
        <v>1.35</v>
      </c>
      <c r="O19" s="21" t="n">
        <f aca="false">1.7*(B19/100)</f>
        <v>0.85</v>
      </c>
      <c r="P19" s="20" t="n">
        <f aca="false">0.1*(B19/100)</f>
        <v>0.05</v>
      </c>
      <c r="Q19" s="22" t="n">
        <f aca="false">0.1*(B19/100)</f>
        <v>0.05</v>
      </c>
      <c r="R19" s="22" t="n">
        <f aca="false">0.2*(B19/100)</f>
        <v>0.1</v>
      </c>
      <c r="S19" s="20" t="s">
        <v>42</v>
      </c>
      <c r="T19" s="21" t="n">
        <f aca="false">0.2*(B19/100)</f>
        <v>0.1</v>
      </c>
      <c r="U19" s="21" t="n">
        <f aca="false">0.78*(B19/100)</f>
        <v>0.39</v>
      </c>
      <c r="V19" s="21" t="n">
        <f aca="false">5.06*(B19/100)</f>
        <v>2.53</v>
      </c>
      <c r="W19" s="39"/>
    </row>
    <row r="20" customFormat="false" ht="15.95" hidden="false" customHeight="true" outlineLevel="0" collapsed="false">
      <c r="A20" s="38" t="s">
        <v>45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2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6</v>
      </c>
      <c r="B21" s="29" t="n">
        <v>8</v>
      </c>
      <c r="C21" s="20" t="n">
        <f aca="false">921*(B21/100)</f>
        <v>73.68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8</v>
      </c>
      <c r="G21" s="20" t="n">
        <f aca="false">2*(B21/100)</f>
        <v>0.16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.5448</v>
      </c>
      <c r="V21" s="21" t="n">
        <f aca="false">34.13*(B21/100)</f>
        <v>2.7304</v>
      </c>
      <c r="W21" s="39"/>
    </row>
    <row r="22" customFormat="false" ht="15.95" hidden="false" customHeight="true" outlineLevel="0" collapsed="false">
      <c r="A22" s="38" t="s">
        <v>47</v>
      </c>
      <c r="B22" s="29" t="n">
        <v>2</v>
      </c>
      <c r="C22" s="20" t="n">
        <f aca="false">626*(B22/100)</f>
        <v>12.52</v>
      </c>
      <c r="D22" s="21" t="n">
        <f aca="false">3.9*(B22/100)</f>
        <v>0.078</v>
      </c>
      <c r="E22" s="21" t="n">
        <f aca="false">17.2*(B22/100)</f>
        <v>0.344</v>
      </c>
      <c r="F22" s="21" t="n">
        <f aca="false">60.35*(B22/100)</f>
        <v>1.207</v>
      </c>
      <c r="G22" s="20" t="n">
        <f aca="false">0*(B22/100)</f>
        <v>0</v>
      </c>
      <c r="H22" s="21" t="n">
        <f aca="false">15.05*(B22/100)</f>
        <v>0.301</v>
      </c>
      <c r="I22" s="21" t="n">
        <f aca="false">9.15*(B22/100)</f>
        <v>0.183</v>
      </c>
      <c r="J22" s="20" t="n">
        <f aca="false">3*(B22/100)</f>
        <v>0.06</v>
      </c>
      <c r="K22" s="20" t="n">
        <f aca="false">470*(B22/100)</f>
        <v>9.4</v>
      </c>
      <c r="L22" s="20" t="n">
        <f aca="false">642.5*(B22/100)</f>
        <v>12.85</v>
      </c>
      <c r="M22" s="20" t="n">
        <f aca="false">410*(B22/100)</f>
        <v>8.2</v>
      </c>
      <c r="N22" s="21" t="n">
        <f aca="false">6.1*(B22/100)</f>
        <v>0.122</v>
      </c>
      <c r="O22" s="21" t="n">
        <f aca="false">4.05*(B22/100)</f>
        <v>0.081</v>
      </c>
      <c r="P22" s="20" t="n">
        <f aca="false">5*(B22/100)</f>
        <v>0.1</v>
      </c>
      <c r="Q22" s="22" t="n">
        <f aca="false">0.605*(B22/100)</f>
        <v>0.0121</v>
      </c>
      <c r="R22" s="22" t="n">
        <f aca="false">0.2*(B22/100)</f>
        <v>0.004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.0912</v>
      </c>
      <c r="V22" s="21" t="n">
        <f aca="false">31.81*(B22/100)</f>
        <v>0.6362</v>
      </c>
      <c r="W22" s="39"/>
    </row>
    <row r="23" customFormat="false" ht="15.95" hidden="false" customHeight="true" outlineLevel="0" collapsed="false">
      <c r="A23" s="24" t="s">
        <v>48</v>
      </c>
      <c r="B23" s="29" t="n">
        <v>8</v>
      </c>
      <c r="C23" s="20" t="n">
        <f aca="false">384*(B23/100)</f>
        <v>30.72</v>
      </c>
      <c r="D23" s="21" t="n">
        <f aca="false">0.8*(B23/100)</f>
        <v>0.064</v>
      </c>
      <c r="E23" s="21" t="s">
        <v>37</v>
      </c>
      <c r="F23" s="21" t="s">
        <v>37</v>
      </c>
      <c r="G23" s="20" t="s">
        <v>37</v>
      </c>
      <c r="H23" s="21" t="n">
        <f aca="false">99.2*(B23/100)</f>
        <v>7.936</v>
      </c>
      <c r="I23" s="21" t="s">
        <v>37</v>
      </c>
      <c r="J23" s="20" t="n">
        <f aca="false">1*(B23/100)</f>
        <v>0.08</v>
      </c>
      <c r="K23" s="20" t="n">
        <f aca="false">2*(B23/100)</f>
        <v>0.16</v>
      </c>
      <c r="L23" s="20" t="n">
        <f aca="false">1*(B23/100)</f>
        <v>0.08</v>
      </c>
      <c r="M23" s="20" t="s">
        <v>42</v>
      </c>
      <c r="N23" s="21" t="s">
        <v>42</v>
      </c>
      <c r="O23" s="21" t="n">
        <f aca="false">0*(B23/100)</f>
        <v>0</v>
      </c>
      <c r="P23" s="20" t="s">
        <v>37</v>
      </c>
      <c r="Q23" s="22" t="s">
        <v>37</v>
      </c>
      <c r="R23" s="22" t="s">
        <v>37</v>
      </c>
      <c r="S23" s="20" t="s">
        <v>37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49</v>
      </c>
      <c r="B24" s="29" t="n">
        <v>30</v>
      </c>
      <c r="C24" s="20" t="n">
        <f aca="false">256*(B24/100)</f>
        <v>76.8</v>
      </c>
      <c r="D24" s="21" t="n">
        <f aca="false">44.26*(B24/100)</f>
        <v>13.278</v>
      </c>
      <c r="E24" s="21" t="n">
        <f aca="false">5.17*(B24/100)</f>
        <v>1.551</v>
      </c>
      <c r="F24" s="21" t="n">
        <f aca="false">16.7*(B24/100)</f>
        <v>5.01</v>
      </c>
      <c r="G24" s="20" t="n">
        <f aca="false">13.6*(B24/100)</f>
        <v>4.08</v>
      </c>
      <c r="H24" s="21" t="n">
        <f aca="false">20.91*(B24/100)</f>
        <v>6.273</v>
      </c>
      <c r="I24" s="21" t="n">
        <f aca="false">11.715*(B24/100)</f>
        <v>3.5145</v>
      </c>
      <c r="J24" s="20" t="n">
        <f aca="false">4620.8*(B24/100)</f>
        <v>1386.24</v>
      </c>
      <c r="K24" s="20" t="n">
        <f aca="false">314.6*(B24/100)</f>
        <v>94.38</v>
      </c>
      <c r="L24" s="20" t="n">
        <f aca="false">47*(B24/100)</f>
        <v>14.1</v>
      </c>
      <c r="M24" s="20" t="n">
        <f aca="false">90*(B24/100)</f>
        <v>27</v>
      </c>
      <c r="N24" s="21" t="n">
        <f aca="false">1.805*(B24/100)</f>
        <v>0.5415</v>
      </c>
      <c r="O24" s="21" t="n">
        <f aca="false">0.5*(B24/100)</f>
        <v>0.15</v>
      </c>
      <c r="P24" s="20" t="n">
        <f aca="false">11*(B24/100)</f>
        <v>3.3</v>
      </c>
      <c r="Q24" s="22" t="n">
        <f aca="false">0.0335*(B24/100)</f>
        <v>0.01005</v>
      </c>
      <c r="R24" s="22" t="n">
        <f aca="false">0.0665*(B24/100)</f>
        <v>0.01995</v>
      </c>
      <c r="S24" s="20" t="n">
        <f aca="false">1.2*(B24/100)</f>
        <v>0.36</v>
      </c>
      <c r="T24" s="21" t="n">
        <f aca="false">11.8*(B24/100)</f>
        <v>3.54</v>
      </c>
      <c r="U24" s="21" t="n">
        <f aca="false">0.99*(B24/100)</f>
        <v>0.297</v>
      </c>
      <c r="V24" s="21" t="n">
        <f aca="false">4.89*(B24/100)</f>
        <v>1.467</v>
      </c>
      <c r="W24" s="39"/>
    </row>
    <row r="25" customFormat="false" ht="15.95" hidden="false" customHeight="true" outlineLevel="0" collapsed="false">
      <c r="A25" s="24" t="s">
        <v>50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7</v>
      </c>
      <c r="G25" s="20" t="n">
        <f aca="false">0*(B25/100)</f>
        <v>0</v>
      </c>
      <c r="H25" s="21" t="n">
        <f aca="false">0.53*(B25/100)</f>
        <v>0.0265</v>
      </c>
      <c r="I25" s="21" t="s">
        <v>51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2</v>
      </c>
      <c r="P25" s="20" t="s">
        <v>37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2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3</v>
      </c>
      <c r="B27" s="29" t="n">
        <v>5</v>
      </c>
      <c r="C27" s="20" t="n">
        <f aca="false">217.9*(B27/100)</f>
        <v>10.895</v>
      </c>
      <c r="D27" s="21" t="n">
        <f aca="false">54.81*(B27/100)</f>
        <v>2.7405</v>
      </c>
      <c r="E27" s="21" t="n">
        <f aca="false">11.06*(B27/100)</f>
        <v>0.553</v>
      </c>
      <c r="F27" s="21" t="n">
        <f aca="false">9.55*(B27/100)</f>
        <v>0.4775</v>
      </c>
      <c r="G27" s="20" t="n">
        <f aca="false">11*(B27/100)</f>
        <v>0.55</v>
      </c>
      <c r="H27" s="21" t="n">
        <f aca="false">22.01*(B27/100)</f>
        <v>1.1005</v>
      </c>
      <c r="I27" s="21" t="s">
        <v>51</v>
      </c>
      <c r="J27" s="20" t="n">
        <f aca="false">685*(B27/100)</f>
        <v>34.25</v>
      </c>
      <c r="K27" s="20" t="n">
        <f aca="false">248*(B27/100)</f>
        <v>12.4</v>
      </c>
      <c r="L27" s="20" t="n">
        <f aca="false">46.5*(B27/100)</f>
        <v>2.325</v>
      </c>
      <c r="M27" s="20" t="n">
        <f aca="false">113.5*(B27/100)</f>
        <v>5.675</v>
      </c>
      <c r="N27" s="21" t="n">
        <f aca="false">1.17*(B27/100)</f>
        <v>0.0585</v>
      </c>
      <c r="O27" s="21" t="s">
        <v>51</v>
      </c>
      <c r="P27" s="20" t="n">
        <f aca="false">24.9*(B27/100)</f>
        <v>1.245</v>
      </c>
      <c r="Q27" s="22" t="n">
        <f aca="false">0.134*(B27/100)</f>
        <v>0.0067</v>
      </c>
      <c r="R27" s="22" t="n">
        <f aca="false">0.178*(B27/100)</f>
        <v>0.0089</v>
      </c>
      <c r="S27" s="20" t="n">
        <f aca="false">0*(B27/100)</f>
        <v>0</v>
      </c>
      <c r="T27" s="21" t="n">
        <f aca="false">1.72*(B27/100)</f>
        <v>0.086</v>
      </c>
      <c r="U27" s="21" t="n">
        <f aca="false">0.07*(B27/100)</f>
        <v>0.0035</v>
      </c>
      <c r="V27" s="21" t="n">
        <f aca="false">0.56*(B27/100)</f>
        <v>0.028</v>
      </c>
      <c r="W27" s="39"/>
    </row>
    <row r="28" customFormat="false" ht="15.95" hidden="false" customHeight="true" outlineLevel="0" collapsed="false">
      <c r="A28" s="40" t="s">
        <v>54</v>
      </c>
      <c r="B28" s="29" t="n">
        <v>0</v>
      </c>
      <c r="C28" s="20" t="n">
        <f aca="false">114.3*(B28/100)</f>
        <v>0</v>
      </c>
      <c r="D28" s="21" t="n">
        <f aca="false">73.54*(B28/100)</f>
        <v>0</v>
      </c>
      <c r="E28" s="21" t="n">
        <f aca="false">4.67*(B28/100)</f>
        <v>0</v>
      </c>
      <c r="F28" s="21" t="n">
        <f aca="false">2.11*(B28/100)</f>
        <v>0</v>
      </c>
      <c r="G28" s="20" t="n">
        <f aca="false">11*(B28/100)</f>
        <v>0</v>
      </c>
      <c r="H28" s="21" t="n">
        <f aca="false">15.85*(B28/100)</f>
        <v>0</v>
      </c>
      <c r="I28" s="21" t="n">
        <f aca="false">0*(B28/100)</f>
        <v>0</v>
      </c>
      <c r="J28" s="20" t="n">
        <f aca="false">59.55*(B28/100)</f>
        <v>0</v>
      </c>
      <c r="K28" s="20" t="n">
        <f aca="false">163.7*(B28/100)</f>
        <v>0</v>
      </c>
      <c r="L28" s="20" t="n">
        <f aca="false">100.5*(B28/100)</f>
        <v>0</v>
      </c>
      <c r="M28" s="20" t="n">
        <f aca="false">103.6*(B28/100)</f>
        <v>0</v>
      </c>
      <c r="N28" s="21" t="n">
        <f aca="false">5.49*(B28/100)</f>
        <v>0</v>
      </c>
      <c r="O28" s="21" t="n">
        <f aca="false">4.05*(B28/100)</f>
        <v>0</v>
      </c>
      <c r="P28" s="20" t="n">
        <f aca="false">40.9*(B28/100)</f>
        <v>0</v>
      </c>
      <c r="Q28" s="22" t="n">
        <f aca="false">0.0635*(B28/100)</f>
        <v>0</v>
      </c>
      <c r="R28" s="22" t="n">
        <f aca="false">0.187*(B28/100)</f>
        <v>0</v>
      </c>
      <c r="S28" s="20" t="n">
        <f aca="false">0.3*(B28/100)</f>
        <v>0</v>
      </c>
      <c r="T28" s="21" t="n">
        <f aca="false">0.155*(B28/100)</f>
        <v>0</v>
      </c>
      <c r="U28" s="21" t="n">
        <f aca="false">0.15*(B28/100)</f>
        <v>0</v>
      </c>
      <c r="V28" s="21" t="n">
        <f aca="false">0.02*(B28/100)</f>
        <v>0</v>
      </c>
      <c r="W28" s="39"/>
    </row>
    <row r="29" customFormat="false" ht="15.95" hidden="false" customHeight="true" outlineLevel="0" collapsed="false">
      <c r="A29" s="41" t="s">
        <v>55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1" t="s">
        <v>56</v>
      </c>
      <c r="B30" s="42" t="s">
        <v>57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3" t="s">
        <v>58</v>
      </c>
      <c r="B31" s="42" t="s">
        <v>59</v>
      </c>
      <c r="C31" s="20" t="n">
        <f aca="false">204.1*(B31/100)</f>
        <v>40.82</v>
      </c>
      <c r="D31" s="21" t="n">
        <f aca="false">55.44*(B31/100)</f>
        <v>11.088</v>
      </c>
      <c r="E31" s="21" t="n">
        <f aca="false">4.585*(B31/100)</f>
        <v>0.917</v>
      </c>
      <c r="F31" s="21" t="n">
        <f aca="false">5.91*(B31/100)</f>
        <v>1.182</v>
      </c>
      <c r="G31" s="20" t="n">
        <f aca="false">11*(B31/100)</f>
        <v>2.2</v>
      </c>
      <c r="H31" s="21" t="n">
        <f aca="false">33.09*(B31/100)</f>
        <v>6.618</v>
      </c>
      <c r="I31" s="21" t="n">
        <f aca="false">0.665*(B31/100)</f>
        <v>0.133</v>
      </c>
      <c r="J31" s="20" t="n">
        <f aca="false">165.7*(B31/100)</f>
        <v>33.14</v>
      </c>
      <c r="K31" s="20" t="n">
        <f aca="false">111.45*(B31/100)</f>
        <v>22.29</v>
      </c>
      <c r="L31" s="20" t="n">
        <f aca="false">47.5*(B31/100)</f>
        <v>9.5</v>
      </c>
      <c r="M31" s="20" t="n">
        <f aca="false">69.9*(B31/100)</f>
        <v>13.98</v>
      </c>
      <c r="N31" s="21" t="n">
        <f aca="false">0.37*(B31/100)</f>
        <v>0.074</v>
      </c>
      <c r="O31" s="21" t="n">
        <f aca="false">0.38*(B31/100)</f>
        <v>0.076</v>
      </c>
      <c r="P31" s="20" t="n">
        <f aca="false">32.7*(B31/100)</f>
        <v>6.54</v>
      </c>
      <c r="Q31" s="22" t="n">
        <f aca="false">0.038*(B31/100)</f>
        <v>0.0076</v>
      </c>
      <c r="R31" s="22" t="n">
        <f aca="false">0.094*(B31/100)</f>
        <v>0.0188</v>
      </c>
      <c r="S31" s="20" t="n">
        <f aca="false">0*(B31/100)</f>
        <v>0</v>
      </c>
      <c r="T31" s="21" t="n">
        <f aca="false">0.43*(B31/100)</f>
        <v>0.086</v>
      </c>
      <c r="U31" s="21" t="n">
        <f aca="false">0.261*(B31/100)</f>
        <v>0.0522</v>
      </c>
      <c r="V31" s="21" t="n">
        <f aca="false">0.47*(B31/100)</f>
        <v>0.094</v>
      </c>
      <c r="W31" s="39"/>
    </row>
    <row r="32" customFormat="false" ht="15.95" hidden="false" customHeight="true" outlineLevel="0" collapsed="false">
      <c r="A32" s="40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0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2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3</v>
      </c>
      <c r="B35" s="54" t="n">
        <f aca="false">SUM(B3:B34)</f>
        <v>1416</v>
      </c>
      <c r="C35" s="55" t="n">
        <f aca="false">SUM(C3:C34)</f>
        <v>1643.256</v>
      </c>
      <c r="D35" s="56" t="n">
        <f aca="false">SUM(D3:D34)</f>
        <v>1064.13</v>
      </c>
      <c r="E35" s="57" t="n">
        <f aca="false">SUM(E3:E34)</f>
        <v>62.8375</v>
      </c>
      <c r="F35" s="57" t="n">
        <f aca="false">SUM(F3:F34)</f>
        <v>39.5216</v>
      </c>
      <c r="G35" s="55" t="n">
        <f aca="false">SUM(G3:G34)</f>
        <v>247.99</v>
      </c>
      <c r="H35" s="57" t="n">
        <f aca="false">SUM(H3:H34)</f>
        <v>256.3865</v>
      </c>
      <c r="I35" s="57" t="n">
        <f aca="false">SUM(I3:I34)</f>
        <v>17.9355</v>
      </c>
      <c r="J35" s="55" t="n">
        <f aca="false">SUM(J3:J34)</f>
        <v>2059.0455</v>
      </c>
      <c r="K35" s="55" t="n">
        <f aca="false">SUM(K3:K34)</f>
        <v>2695.19</v>
      </c>
      <c r="L35" s="55" t="n">
        <f aca="false">SUM(L3:L34)</f>
        <v>582.507</v>
      </c>
      <c r="M35" s="55" t="n">
        <f aca="false">SUM(M3:M34)</f>
        <v>980.815</v>
      </c>
      <c r="N35" s="57" t="n">
        <f aca="false">SUM(N3:N34)</f>
        <v>6.5995</v>
      </c>
      <c r="O35" s="57" t="n">
        <f aca="false">SUM(O3:O34)</f>
        <v>8.3534</v>
      </c>
      <c r="P35" s="55" t="n">
        <f aca="false">SUM(P3:P34)</f>
        <v>526.235</v>
      </c>
      <c r="Q35" s="58" t="n">
        <f aca="false">SUM(Q3:Q34)</f>
        <v>0.80815</v>
      </c>
      <c r="R35" s="58" t="n">
        <f aca="false">SUM(R3:R34)</f>
        <v>1.34835</v>
      </c>
      <c r="S35" s="55" t="n">
        <f aca="false">SUM(S3:S34)</f>
        <v>139.948727272727</v>
      </c>
      <c r="T35" s="57" t="n">
        <f aca="false">SUM(T3:T34)</f>
        <v>5.002</v>
      </c>
      <c r="U35" s="57" t="n">
        <f aca="false">SUM(U3:U34)</f>
        <v>2.1445</v>
      </c>
      <c r="V35" s="59" t="n">
        <f aca="false">SUM(V3:V34)</f>
        <v>9.7874</v>
      </c>
    </row>
    <row r="36" customFormat="false" ht="15.95" hidden="false" customHeight="true" outlineLevel="0" collapsed="false">
      <c r="A36" s="60" t="s">
        <v>64</v>
      </c>
      <c r="B36" s="61"/>
      <c r="C36" s="62"/>
      <c r="D36" s="63"/>
      <c r="E36" s="64" t="n">
        <f aca="false">((E35*4)/C35)</f>
        <v>0.152958516506253</v>
      </c>
      <c r="F36" s="64" t="n">
        <f aca="false">((F35*9)/C35)</f>
        <v>0.216457082767384</v>
      </c>
      <c r="G36" s="62"/>
      <c r="H36" s="64" t="n">
        <f aca="false">((H35*4)/C35)</f>
        <v>0.624093872165992</v>
      </c>
      <c r="I36" s="65"/>
      <c r="J36" s="62"/>
      <c r="K36" s="62"/>
      <c r="L36" s="62"/>
      <c r="M36" s="62"/>
      <c r="N36" s="65"/>
      <c r="O36" s="65"/>
      <c r="P36" s="62"/>
      <c r="Q36" s="66"/>
      <c r="R36" s="66"/>
      <c r="S36" s="62"/>
      <c r="T36" s="65"/>
      <c r="U36" s="65"/>
      <c r="V36" s="67"/>
    </row>
    <row r="37" customFormat="false" ht="15.95" hidden="false" customHeight="true" outlineLevel="0" collapsed="false">
      <c r="A37" s="68" t="s">
        <v>65</v>
      </c>
      <c r="B37" s="69"/>
      <c r="C37" s="70" t="n">
        <v>1600</v>
      </c>
      <c r="D37" s="71"/>
      <c r="E37" s="71" t="n">
        <v>60</v>
      </c>
      <c r="F37" s="71" t="n">
        <v>40</v>
      </c>
      <c r="G37" s="70"/>
      <c r="H37" s="71" t="n">
        <v>230</v>
      </c>
      <c r="I37" s="72"/>
      <c r="J37" s="70"/>
      <c r="K37" s="70"/>
      <c r="L37" s="70"/>
      <c r="M37" s="70"/>
      <c r="N37" s="72"/>
      <c r="O37" s="72"/>
      <c r="P37" s="70"/>
      <c r="Q37" s="73"/>
      <c r="R37" s="73"/>
      <c r="S37" s="70"/>
      <c r="T37" s="72"/>
      <c r="U37" s="72"/>
      <c r="V37" s="74"/>
    </row>
    <row r="38" customFormat="false" ht="20.1" hidden="false" customHeight="true" outlineLevel="0" collapsed="false">
      <c r="A38" s="75"/>
      <c r="C38" s="76"/>
      <c r="D38" s="77"/>
      <c r="E38" s="77"/>
      <c r="F38" s="77"/>
      <c r="G38" s="76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6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6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6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6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6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6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6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6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6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6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6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6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6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6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6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6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6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6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6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6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6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6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6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6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6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6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6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6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6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6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6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6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6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6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6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6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6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6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6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6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6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6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6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6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6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6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6"/>
      <c r="H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6"/>
      <c r="H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6"/>
      <c r="H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6"/>
      <c r="H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6"/>
      <c r="H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6"/>
      <c r="H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6"/>
      <c r="H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6"/>
      <c r="H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6"/>
      <c r="H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6"/>
      <c r="H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6"/>
      <c r="H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6"/>
      <c r="H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6"/>
      <c r="H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6"/>
      <c r="H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6"/>
      <c r="H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6"/>
      <c r="H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6"/>
      <c r="H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6"/>
      <c r="H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6"/>
      <c r="H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6"/>
      <c r="H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6"/>
      <c r="H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6"/>
      <c r="H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6"/>
      <c r="H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6"/>
      <c r="H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6"/>
      <c r="H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6"/>
      <c r="H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6"/>
      <c r="H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6"/>
      <c r="H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6"/>
      <c r="H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6"/>
      <c r="H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6"/>
      <c r="H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6"/>
      <c r="H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6"/>
      <c r="H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6"/>
      <c r="H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6"/>
      <c r="H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6"/>
      <c r="H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6"/>
      <c r="H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6"/>
      <c r="H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6"/>
      <c r="H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6"/>
      <c r="H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6"/>
      <c r="H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6"/>
      <c r="H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6"/>
      <c r="H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6"/>
      <c r="H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6"/>
      <c r="H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6"/>
      <c r="H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6"/>
      <c r="H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6"/>
      <c r="H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6"/>
      <c r="H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6"/>
      <c r="H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6"/>
      <c r="H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6"/>
      <c r="H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6"/>
      <c r="H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6"/>
      <c r="H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6"/>
      <c r="H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6"/>
      <c r="H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6"/>
      <c r="H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6"/>
      <c r="H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6"/>
      <c r="H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6"/>
      <c r="H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6"/>
      <c r="H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6"/>
      <c r="H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6"/>
      <c r="H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6"/>
      <c r="H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6"/>
      <c r="H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6"/>
      <c r="H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6"/>
      <c r="H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6"/>
      <c r="H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6"/>
      <c r="H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6"/>
      <c r="H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6"/>
      <c r="H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6"/>
      <c r="H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6"/>
      <c r="H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6"/>
      <c r="H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6"/>
      <c r="H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6"/>
      <c r="H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6"/>
      <c r="H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6"/>
      <c r="H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6"/>
      <c r="H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6"/>
      <c r="H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6"/>
      <c r="H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6"/>
      <c r="H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6"/>
      <c r="H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6"/>
      <c r="H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6"/>
      <c r="H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6"/>
      <c r="H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6"/>
      <c r="H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6"/>
      <c r="H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6"/>
      <c r="H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6"/>
      <c r="H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6"/>
      <c r="H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6"/>
      <c r="H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6"/>
      <c r="H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6"/>
      <c r="H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6"/>
      <c r="H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6"/>
      <c r="H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6"/>
      <c r="H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6"/>
      <c r="H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6"/>
      <c r="H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6"/>
      <c r="H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6"/>
      <c r="H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6"/>
      <c r="H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6"/>
      <c r="H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6"/>
      <c r="H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6"/>
      <c r="H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6"/>
      <c r="H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6"/>
      <c r="H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6"/>
      <c r="H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6"/>
      <c r="H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6"/>
      <c r="H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6"/>
      <c r="H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6"/>
      <c r="H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6"/>
      <c r="H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6"/>
      <c r="H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6"/>
      <c r="H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6"/>
      <c r="H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6"/>
      <c r="H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6"/>
      <c r="H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6"/>
      <c r="H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6"/>
      <c r="H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6"/>
      <c r="H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6"/>
      <c r="H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6"/>
      <c r="H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6"/>
      <c r="H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6"/>
      <c r="H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6"/>
      <c r="H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6"/>
      <c r="H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6"/>
      <c r="H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6"/>
      <c r="H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6"/>
      <c r="H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6"/>
      <c r="H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6"/>
      <c r="H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6"/>
      <c r="H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6"/>
      <c r="H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6"/>
      <c r="H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6"/>
      <c r="H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6"/>
      <c r="H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6"/>
      <c r="H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6"/>
      <c r="H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6"/>
      <c r="H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6"/>
      <c r="H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6"/>
      <c r="H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6"/>
      <c r="H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6"/>
      <c r="H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6"/>
      <c r="H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6"/>
      <c r="H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6"/>
      <c r="H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6"/>
      <c r="H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G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G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G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G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G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75"/>
    <col collapsed="false" customWidth="true" hidden="false" outlineLevel="0" max="5" min="5" style="1" width="6.62"/>
    <col collapsed="false" customWidth="true" hidden="false" outlineLevel="0" max="6" min="6" style="1" width="5.36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1" min="9" style="1" width="6.12"/>
    <col collapsed="false" customWidth="true" hidden="false" outlineLevel="0" max="12" min="12" style="1" width="7.12"/>
    <col collapsed="false" customWidth="true" hidden="false" outlineLevel="0" max="15" min="13" style="1" width="5.36"/>
    <col collapsed="false" customWidth="true" hidden="false" outlineLevel="0" max="16" min="16" style="1" width="6.62"/>
    <col collapsed="false" customWidth="true" hidden="false" outlineLevel="0" max="18" min="17" style="1" width="6.12"/>
    <col collapsed="false" customWidth="true" hidden="false" outlineLevel="0" max="19" min="19" style="1" width="5.62"/>
    <col collapsed="false" customWidth="true" hidden="false" outlineLevel="0" max="20" min="20" style="1" width="4.86"/>
    <col collapsed="false" customWidth="true" hidden="false" outlineLevel="0" max="22" min="21" style="1" width="7.62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720</v>
      </c>
      <c r="I1" s="2"/>
      <c r="K1" s="2"/>
      <c r="L1" s="6"/>
      <c r="M1" s="3" t="s">
        <v>2</v>
      </c>
      <c r="N1" s="2"/>
      <c r="O1" s="2"/>
      <c r="P1" s="2" t="s">
        <v>69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7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3" t="s">
        <v>13</v>
      </c>
      <c r="K2" s="13" t="s">
        <v>14</v>
      </c>
      <c r="L2" s="13" t="s">
        <v>15</v>
      </c>
      <c r="M2" s="14" t="s">
        <v>16</v>
      </c>
      <c r="N2" s="12" t="s">
        <v>17</v>
      </c>
      <c r="O2" s="12" t="s">
        <v>18</v>
      </c>
      <c r="P2" s="13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79" t="s">
        <v>67</v>
      </c>
      <c r="V2" s="79" t="s">
        <v>68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6</v>
      </c>
      <c r="B3" s="19" t="n">
        <v>60</v>
      </c>
      <c r="C3" s="20" t="n">
        <f aca="false">129*(B3/100)</f>
        <v>77.4</v>
      </c>
      <c r="D3" s="21" t="n">
        <f aca="false">74.6*(B3/100)</f>
        <v>44.76</v>
      </c>
      <c r="E3" s="21" t="n">
        <f aca="false">19.4*(B3/100)</f>
        <v>11.64</v>
      </c>
      <c r="F3" s="21" t="n">
        <f aca="false">4.9*(B3/100)</f>
        <v>2.94</v>
      </c>
      <c r="G3" s="20" t="n">
        <f aca="false">61*(B3/100)</f>
        <v>36.6</v>
      </c>
      <c r="H3" s="21" t="n">
        <f aca="false">0.13*(B3/100)</f>
        <v>0.078</v>
      </c>
      <c r="I3" s="21" t="n">
        <f aca="false">0*(B3/100)</f>
        <v>0</v>
      </c>
      <c r="J3" s="20" t="n">
        <f aca="false">94*(B3/100)</f>
        <v>56.4</v>
      </c>
      <c r="K3" s="20" t="n">
        <f aca="false">334*(B3/100)</f>
        <v>200.4</v>
      </c>
      <c r="L3" s="20" t="n">
        <f aca="false">22*(B3/100)</f>
        <v>13.2</v>
      </c>
      <c r="M3" s="20" t="n">
        <f aca="false">212*(B3/100)</f>
        <v>127.2</v>
      </c>
      <c r="N3" s="21" t="n">
        <f aca="false">0.46*(B3/100)</f>
        <v>0.276</v>
      </c>
      <c r="O3" s="21" t="n">
        <f aca="false">0.7*(B3/100)</f>
        <v>0.42</v>
      </c>
      <c r="P3" s="20" t="n">
        <f aca="false">18*(B3/100)</f>
        <v>10.8</v>
      </c>
      <c r="Q3" s="22" t="n">
        <f aca="false">0.12*(B3/100)</f>
        <v>0.072</v>
      </c>
      <c r="R3" s="22" t="n">
        <f aca="false">0.2*(B3/100)</f>
        <v>0.12</v>
      </c>
      <c r="S3" s="20" t="n">
        <f aca="false">0.36*(B3/100)</f>
        <v>0.216</v>
      </c>
      <c r="T3" s="21" t="n">
        <f aca="false">0.27*(B3/100)</f>
        <v>0.162</v>
      </c>
      <c r="U3" s="21" t="n">
        <f aca="false">0.69*(B3/100)</f>
        <v>0.414</v>
      </c>
      <c r="V3" s="21" t="n">
        <f aca="false">0.13*(B3/100)</f>
        <v>0.078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7</v>
      </c>
      <c r="B4" s="19" t="n">
        <v>3</v>
      </c>
      <c r="C4" s="20" t="n">
        <f aca="false">339.2*(B4/100)</f>
        <v>10.176</v>
      </c>
      <c r="D4" s="21" t="n">
        <f aca="false">15.55*(B4/100)</f>
        <v>0.4665</v>
      </c>
      <c r="E4" s="21" t="n">
        <f aca="false">68.25*(B4/100)</f>
        <v>2.0475</v>
      </c>
      <c r="F4" s="21" t="n">
        <f aca="false">5.17*(B4/100)</f>
        <v>0.1551</v>
      </c>
      <c r="G4" s="20" t="n">
        <f aca="false">439*(B4/100)</f>
        <v>13.17</v>
      </c>
      <c r="H4" s="21" t="n">
        <f aca="false">0.45*(B4/100)</f>
        <v>0.0135</v>
      </c>
      <c r="I4" s="21" t="n">
        <f aca="false">0*(B4/100)</f>
        <v>0</v>
      </c>
      <c r="J4" s="20" t="n">
        <f aca="false">1229*(B4/100)</f>
        <v>36.87</v>
      </c>
      <c r="K4" s="20" t="n">
        <f aca="false">1122*(B4/100)</f>
        <v>33.66</v>
      </c>
      <c r="L4" s="20" t="n">
        <f aca="false">1548.4*(B4/100)</f>
        <v>46.452</v>
      </c>
      <c r="M4" s="20" t="n">
        <f aca="false">1287*(B4/100)</f>
        <v>38.61</v>
      </c>
      <c r="N4" s="21" t="n">
        <f aca="false">14.25*(B4/100)</f>
        <v>0.4275</v>
      </c>
      <c r="O4" s="21" t="n">
        <f aca="false">5.88*(B4/100)</f>
        <v>0.1764</v>
      </c>
      <c r="P4" s="20" t="n">
        <f aca="false">0*(B4/100)</f>
        <v>0</v>
      </c>
      <c r="Q4" s="22" t="n">
        <f aca="false">0.24*(B4/100)</f>
        <v>0.0072</v>
      </c>
      <c r="R4" s="22" t="n">
        <f aca="false">0.18*(B4/100)</f>
        <v>0.0054</v>
      </c>
      <c r="S4" s="20" t="n">
        <f aca="false">0*(B4/100)</f>
        <v>0</v>
      </c>
      <c r="T4" s="21" t="n">
        <f aca="false">3.1*(B4/100)</f>
        <v>0.093</v>
      </c>
      <c r="U4" s="21" t="n">
        <f aca="false">0.96*(B4/100)</f>
        <v>0.0288</v>
      </c>
      <c r="V4" s="21" t="n">
        <f aca="false">0.69*(B4/100)</f>
        <v>0.0207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8</v>
      </c>
      <c r="B5" s="19" t="n">
        <v>40</v>
      </c>
      <c r="C5" s="20" t="n">
        <f aca="false">134*(B5/100)</f>
        <v>53.6</v>
      </c>
      <c r="D5" s="21" t="n">
        <f aca="false">74.3*(B5/100)</f>
        <v>29.72</v>
      </c>
      <c r="E5" s="21" t="n">
        <f aca="false">20.2*(B5/100)</f>
        <v>8.08</v>
      </c>
      <c r="F5" s="21" t="n">
        <f aca="false">5.2*(B5/100)</f>
        <v>2.08</v>
      </c>
      <c r="G5" s="20" t="n">
        <f aca="false">79*(B5/100)</f>
        <v>31.6</v>
      </c>
      <c r="H5" s="21" t="n">
        <f aca="false">0.1*(B5/100)</f>
        <v>0.04</v>
      </c>
      <c r="I5" s="21" t="n">
        <f aca="false">0*(B5/100)</f>
        <v>0</v>
      </c>
      <c r="J5" s="20" t="n">
        <f aca="false">61*(B5/100)</f>
        <v>24.4</v>
      </c>
      <c r="K5" s="20" t="n">
        <f aca="false">338*(B5/100)</f>
        <v>135.2</v>
      </c>
      <c r="L5" s="20" t="n">
        <f aca="false">5*(B5/100)</f>
        <v>2</v>
      </c>
      <c r="M5" s="20" t="n">
        <f aca="false">198*(B5/100)</f>
        <v>79.2</v>
      </c>
      <c r="N5" s="21" t="n">
        <f aca="false">0.9*(B5/100)</f>
        <v>0.36</v>
      </c>
      <c r="O5" s="21" t="n">
        <f aca="false">2.2*(B5/100)</f>
        <v>0.88</v>
      </c>
      <c r="P5" s="20" t="n">
        <f aca="false">11*(B5/100)</f>
        <v>4.4</v>
      </c>
      <c r="Q5" s="22" t="n">
        <f aca="false">0.37*(B5/100)</f>
        <v>0.148</v>
      </c>
      <c r="R5" s="22" t="n">
        <f aca="false">0.21*(B5/100)</f>
        <v>0.084</v>
      </c>
      <c r="S5" s="20" t="n">
        <f aca="false">2*(B5/1100)</f>
        <v>0.0727272727272727</v>
      </c>
      <c r="T5" s="21" t="n">
        <f aca="false">0.2*(B5/100)</f>
        <v>0.08</v>
      </c>
      <c r="U5" s="21" t="n">
        <f aca="false">0.03*(B5/100)</f>
        <v>0.012</v>
      </c>
      <c r="V5" s="21" t="n">
        <f aca="false">0.49*(B5/100)</f>
        <v>0.196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29</v>
      </c>
      <c r="B6" s="19" t="n">
        <v>180</v>
      </c>
      <c r="C6" s="20" t="n">
        <f aca="false">67*(B6/100)</f>
        <v>120.6</v>
      </c>
      <c r="D6" s="21" t="n">
        <f aca="false">87.4*(B6/100)</f>
        <v>157.32</v>
      </c>
      <c r="E6" s="21" t="n">
        <f aca="false">3.3*(B6/100)</f>
        <v>5.94</v>
      </c>
      <c r="F6" s="21" t="n">
        <f aca="false">3.8*(B6/100)</f>
        <v>6.84</v>
      </c>
      <c r="G6" s="20" t="n">
        <f aca="false">12*(B6/100)</f>
        <v>21.6</v>
      </c>
      <c r="H6" s="21" t="n">
        <f aca="false">4.8*(B6/100)</f>
        <v>8.64</v>
      </c>
      <c r="I6" s="21" t="n">
        <f aca="false">0*(B6/100)</f>
        <v>0</v>
      </c>
      <c r="J6" s="20" t="n">
        <f aca="false">41*(B6/100)</f>
        <v>73.8</v>
      </c>
      <c r="K6" s="20" t="n">
        <f aca="false">150*(B6/100)</f>
        <v>270</v>
      </c>
      <c r="L6" s="20" t="n">
        <f aca="false">110*(B6/100)</f>
        <v>198</v>
      </c>
      <c r="M6" s="20" t="n">
        <f aca="false">93*(B6/100)</f>
        <v>167.4</v>
      </c>
      <c r="N6" s="21" t="n">
        <f aca="false">0*(B6/100)</f>
        <v>0</v>
      </c>
      <c r="O6" s="21" t="n">
        <f aca="false">0.4*(B6/100)</f>
        <v>0.72</v>
      </c>
      <c r="P6" s="20" t="n">
        <f aca="false">38*(B6/100)</f>
        <v>68.4</v>
      </c>
      <c r="Q6" s="22" t="n">
        <f aca="false">0.04*(B6/100)</f>
        <v>0.072</v>
      </c>
      <c r="R6" s="22" t="n">
        <f aca="false">0.15*(B6/100)</f>
        <v>0.27</v>
      </c>
      <c r="S6" s="20" t="n">
        <f aca="false">1*(B6/100)</f>
        <v>1.8</v>
      </c>
      <c r="T6" s="21" t="n">
        <f aca="false">0.1*(B6/100)</f>
        <v>0.18</v>
      </c>
      <c r="U6" s="21" t="n">
        <f aca="false">0.03*(B6/100)</f>
        <v>0.054</v>
      </c>
      <c r="V6" s="21" t="n">
        <f aca="false">0.55*(B6/100)</f>
        <v>0.99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0</v>
      </c>
      <c r="B7" s="25" t="n">
        <v>10</v>
      </c>
      <c r="C7" s="26" t="n">
        <f aca="false">94*(B7/100)</f>
        <v>9.4</v>
      </c>
      <c r="D7" s="27" t="n">
        <f aca="false">78.8*(B7/100)</f>
        <v>7.88</v>
      </c>
      <c r="E7" s="27" t="n">
        <f aca="false">6.1*(B7/100)</f>
        <v>0.61</v>
      </c>
      <c r="F7" s="27" t="n">
        <f aca="false">2.8*(B7/100)</f>
        <v>0.28</v>
      </c>
      <c r="G7" s="26" t="n">
        <f aca="false">12*(B7/10)</f>
        <v>12</v>
      </c>
      <c r="H7" s="27" t="n">
        <f aca="false">10.8*(B7/100)</f>
        <v>1.08</v>
      </c>
      <c r="I7" s="27" t="n">
        <f aca="false">0*(B7/100)</f>
        <v>0</v>
      </c>
      <c r="J7" s="26" t="n">
        <f aca="false">164*(B7/100)</f>
        <v>16.4</v>
      </c>
      <c r="K7" s="26" t="n">
        <f aca="false">141*(B7/100)</f>
        <v>14.1</v>
      </c>
      <c r="L7" s="26" t="n">
        <f aca="false">171*(B7/100)</f>
        <v>17.1</v>
      </c>
      <c r="M7" s="26" t="n">
        <f aca="false">163*(B7/100)</f>
        <v>16.3</v>
      </c>
      <c r="N7" s="27" t="n">
        <f aca="false">0.1*(B7/100)</f>
        <v>0.01</v>
      </c>
      <c r="O7" s="27" t="n">
        <f aca="false">0.7*(B7/100)</f>
        <v>0.07</v>
      </c>
      <c r="P7" s="26" t="n">
        <f aca="false">26*(B7/100)</f>
        <v>2.6</v>
      </c>
      <c r="Q7" s="28" t="n">
        <f aca="false">0.03*(B7/100)</f>
        <v>0.003</v>
      </c>
      <c r="R7" s="28" t="n">
        <f aca="false">0.17*(B7/100)</f>
        <v>0.017</v>
      </c>
      <c r="S7" s="26" t="n">
        <f aca="false">0*(B7/100)</f>
        <v>0</v>
      </c>
      <c r="T7" s="27" t="n">
        <f aca="false">0.5*(B7/100)</f>
        <v>0.05</v>
      </c>
      <c r="U7" s="27" t="n">
        <f aca="false">0.02*(B7/100)</f>
        <v>0.002</v>
      </c>
      <c r="V7" s="21" t="n">
        <f aca="false">0.05*(B7/100)</f>
        <v>0.00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1</v>
      </c>
      <c r="B8" s="29" t="n">
        <v>30</v>
      </c>
      <c r="C8" s="20" t="n">
        <f aca="false">151*(B8/100)</f>
        <v>45.3</v>
      </c>
      <c r="D8" s="21" t="n">
        <f aca="false">76.1*(B8/100)</f>
        <v>22.83</v>
      </c>
      <c r="E8" s="21" t="n">
        <f aca="false">12.3*(B8/100)</f>
        <v>3.69</v>
      </c>
      <c r="F8" s="21" t="n">
        <f aca="false">10.3*(B8/100)</f>
        <v>3.09</v>
      </c>
      <c r="G8" s="20" t="n">
        <f aca="false">420*(B8/100)</f>
        <v>126</v>
      </c>
      <c r="H8" s="21" t="n">
        <f aca="false">0.3*(B8/100)</f>
        <v>0.09</v>
      </c>
      <c r="I8" s="21" t="n">
        <f aca="false">0*(B8/100)</f>
        <v>0</v>
      </c>
      <c r="J8" s="20" t="n">
        <f aca="false">140*(B8/100)</f>
        <v>42</v>
      </c>
      <c r="K8" s="20" t="n">
        <f aca="false">130*(B8/100)</f>
        <v>39</v>
      </c>
      <c r="L8" s="20" t="n">
        <f aca="false">51*(B8/100)</f>
        <v>15.3</v>
      </c>
      <c r="M8" s="20" t="n">
        <f aca="false">180*(B8/100)</f>
        <v>54</v>
      </c>
      <c r="N8" s="21" t="n">
        <f aca="false">1.8*(B8/100)</f>
        <v>0.54</v>
      </c>
      <c r="O8" s="21" t="n">
        <f aca="false">1.3*(B8/100)</f>
        <v>0.39</v>
      </c>
      <c r="P8" s="20" t="n">
        <f aca="false">150*(B8/100)</f>
        <v>45</v>
      </c>
      <c r="Q8" s="22" t="n">
        <f aca="false">0.06*(B8/100)</f>
        <v>0.018</v>
      </c>
      <c r="R8" s="22" t="n">
        <f aca="false">0.43*(B8/100)</f>
        <v>0.129</v>
      </c>
      <c r="S8" s="20" t="n">
        <f aca="false">0*(B8/100)</f>
        <v>0</v>
      </c>
      <c r="T8" s="21" t="n">
        <f aca="false">0.4*(B8/100)</f>
        <v>0.12</v>
      </c>
      <c r="U8" s="21" t="n">
        <f aca="false">0.17*(B8/100)</f>
        <v>0.051</v>
      </c>
      <c r="V8" s="21" t="n">
        <f aca="false">1.49*(B8/100)</f>
        <v>0.447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2</v>
      </c>
      <c r="B9" s="29" t="n">
        <v>120</v>
      </c>
      <c r="C9" s="20" t="n">
        <f aca="false">27*(B9/100)</f>
        <v>32.4</v>
      </c>
      <c r="D9" s="21" t="n">
        <f aca="false">91.3*(B9/100)</f>
        <v>109.56</v>
      </c>
      <c r="E9" s="21" t="n">
        <f aca="false">2*(B9/100)</f>
        <v>2.4</v>
      </c>
      <c r="F9" s="21" t="n">
        <f aca="false">0.3*(B9/100)</f>
        <v>0.36</v>
      </c>
      <c r="G9" s="20" t="n">
        <f aca="false">0*(B9/100)</f>
        <v>0</v>
      </c>
      <c r="H9" s="21" t="n">
        <f aca="false">5.4*(B9/100)</f>
        <v>6.48</v>
      </c>
      <c r="I9" s="21" t="n">
        <f aca="false">2.7*(B9/100)</f>
        <v>3.24</v>
      </c>
      <c r="J9" s="20" t="n">
        <f aca="false">18*(B9/100)</f>
        <v>21.6</v>
      </c>
      <c r="K9" s="20" t="n">
        <f aca="false">383*(B9/100)</f>
        <v>459.6</v>
      </c>
      <c r="L9" s="20" t="n">
        <f aca="false">30*(B9/100)</f>
        <v>36</v>
      </c>
      <c r="M9" s="20" t="n">
        <f aca="false">47*(B9/100)</f>
        <v>56.4</v>
      </c>
      <c r="N9" s="21" t="n">
        <f aca="false">0.9*(B9/100)</f>
        <v>1.08</v>
      </c>
      <c r="O9" s="21" t="n">
        <f aca="false">0.4*(B9/100)</f>
        <v>0.48</v>
      </c>
      <c r="P9" s="20" t="n">
        <f aca="false">288*(B9/100)</f>
        <v>345.6</v>
      </c>
      <c r="Q9" s="22" t="n">
        <f aca="false">0.09*(B9/100)</f>
        <v>0.108</v>
      </c>
      <c r="R9" s="22" t="n">
        <f aca="false">0.12*(B9/100)</f>
        <v>0.144</v>
      </c>
      <c r="S9" s="20" t="n">
        <f aca="false">44*(B9/100)</f>
        <v>52.8</v>
      </c>
      <c r="T9" s="21" t="n">
        <f aca="false">0*(B9/100)</f>
        <v>0</v>
      </c>
      <c r="U9" s="21" t="n">
        <f aca="false">0.05*(B9/100)</f>
        <v>0.06</v>
      </c>
      <c r="V9" s="21" t="n">
        <f aca="false">0.03*(B9/100)</f>
        <v>0.03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3</v>
      </c>
      <c r="B10" s="29" t="n">
        <v>230</v>
      </c>
      <c r="C10" s="20" t="n">
        <f aca="false">19*(B10/100)</f>
        <v>43.7</v>
      </c>
      <c r="D10" s="21" t="n">
        <f aca="false">93.5*(B10/100)</f>
        <v>215.05</v>
      </c>
      <c r="E10" s="21" t="n">
        <f aca="false">1*(B10/100)</f>
        <v>2.3</v>
      </c>
      <c r="F10" s="21" t="n">
        <f aca="false">0.1*(B10/100)</f>
        <v>0.23</v>
      </c>
      <c r="G10" s="20" t="n">
        <f aca="false">0*(B10/100)</f>
        <v>0</v>
      </c>
      <c r="H10" s="21" t="n">
        <f aca="false">4.8*(B10/100)</f>
        <v>11.04</v>
      </c>
      <c r="I10" s="21" t="n">
        <f aca="false">1.5*(B10/100)</f>
        <v>3.45</v>
      </c>
      <c r="J10" s="20" t="n">
        <f aca="false">6*(B10/100)</f>
        <v>13.8</v>
      </c>
      <c r="K10" s="20" t="n">
        <f aca="false">174*(B10/100)</f>
        <v>400.2</v>
      </c>
      <c r="L10" s="20" t="n">
        <f aca="false">28*(B10/100)</f>
        <v>64.4</v>
      </c>
      <c r="M10" s="33" t="n">
        <f aca="false">27*(B10/100)</f>
        <v>62.1</v>
      </c>
      <c r="N10" s="21" t="n">
        <f aca="false">0.2*(B10/100)</f>
        <v>0.46</v>
      </c>
      <c r="O10" s="21" t="n">
        <f aca="false">0.2*(B10/100)</f>
        <v>0.46</v>
      </c>
      <c r="P10" s="20" t="n">
        <f aca="false">2*(B10/100)</f>
        <v>4.6</v>
      </c>
      <c r="Q10" s="22" t="n">
        <f aca="false">0.03*(B10/100)</f>
        <v>0.069</v>
      </c>
      <c r="R10" s="22" t="n">
        <f aca="false">0.13*(B10/100)</f>
        <v>0.299</v>
      </c>
      <c r="S10" s="20" t="n">
        <f aca="false">17*(B10/100)</f>
        <v>39.1</v>
      </c>
      <c r="T10" s="21" t="n">
        <f aca="false">0*(B10/100)</f>
        <v>0</v>
      </c>
      <c r="U10" s="21" t="n">
        <f aca="false">0.01*(B10/100)</f>
        <v>0.023</v>
      </c>
      <c r="V10" s="21" t="n">
        <f aca="false">0.01*(B10/100)</f>
        <v>0.023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4</v>
      </c>
      <c r="B11" s="29" t="n">
        <v>10</v>
      </c>
      <c r="C11" s="20" t="n">
        <f aca="false">50*(B11/100)</f>
        <v>5</v>
      </c>
      <c r="D11" s="21" t="n">
        <f aca="false">69*(B11/100)</f>
        <v>6.9</v>
      </c>
      <c r="E11" s="21" t="n">
        <f aca="false">3.4*(B11/100)</f>
        <v>0.34</v>
      </c>
      <c r="F11" s="21" t="n">
        <f aca="false">1.1*(B11/100)</f>
        <v>0.11</v>
      </c>
      <c r="G11" s="20" t="n">
        <f aca="false">0.3*(B11/100)</f>
        <v>0.03</v>
      </c>
      <c r="H11" s="21" t="n">
        <f aca="false">19*(B11/100)</f>
        <v>1.9</v>
      </c>
      <c r="I11" s="21" t="n">
        <f aca="false">17*(B11/100)</f>
        <v>1.7</v>
      </c>
      <c r="J11" s="20" t="n">
        <f aca="false">738*(B11/100)</f>
        <v>73.8</v>
      </c>
      <c r="K11" s="20" t="n">
        <f aca="false">1924*(B11/100)</f>
        <v>192.4</v>
      </c>
      <c r="L11" s="20" t="n">
        <f aca="false">321*(B11/100)</f>
        <v>32.1</v>
      </c>
      <c r="M11" s="20" t="n">
        <f aca="false">38*(B11/100)</f>
        <v>3.8</v>
      </c>
      <c r="N11" s="21" t="n">
        <f aca="false">2.3*(B11/100)</f>
        <v>0.23</v>
      </c>
      <c r="O11" s="21" t="n">
        <f aca="false">0.5*(B11/100)</f>
        <v>0.05</v>
      </c>
      <c r="P11" s="20" t="n">
        <f aca="false">120*(B11/100)</f>
        <v>12</v>
      </c>
      <c r="Q11" s="22" t="n">
        <f aca="false">0.03*(B11/100)</f>
        <v>0.003</v>
      </c>
      <c r="R11" s="22" t="n">
        <f aca="false">0.373*(B11/100)</f>
        <v>0.0373</v>
      </c>
      <c r="S11" s="20" t="n">
        <f aca="false">0*(B11/100)</f>
        <v>0</v>
      </c>
      <c r="T11" s="21" t="n">
        <f aca="false">0.6*(B11/100)</f>
        <v>0.06</v>
      </c>
      <c r="U11" s="21" t="n">
        <f aca="false">0.15*(B11/100)</f>
        <v>0.015</v>
      </c>
      <c r="V11" s="21" t="n">
        <f aca="false">0.11*(B11/100)</f>
        <v>0.011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5</v>
      </c>
      <c r="B12" s="29" t="n">
        <v>10</v>
      </c>
      <c r="C12" s="20" t="n">
        <f aca="false">140*(B12/100)</f>
        <v>14</v>
      </c>
      <c r="D12" s="21" t="n">
        <f aca="false">64.6*(B12/100)</f>
        <v>6.46</v>
      </c>
      <c r="E12" s="21" t="n">
        <f aca="false">0.9*(B12/100)</f>
        <v>0.09</v>
      </c>
      <c r="F12" s="21" t="n">
        <f aca="false">0.5*(B12/100)</f>
        <v>0.05</v>
      </c>
      <c r="G12" s="20" t="n">
        <f aca="false">0*(B12/100)</f>
        <v>0</v>
      </c>
      <c r="H12" s="21" t="n">
        <f aca="false">33.1*(B12/100)</f>
        <v>3.31</v>
      </c>
      <c r="I12" s="21" t="n">
        <f aca="false">2.8*(B12/100)</f>
        <v>0.28</v>
      </c>
      <c r="J12" s="20" t="n">
        <f aca="false">23*(B12/100)</f>
        <v>2.3</v>
      </c>
      <c r="K12" s="20" t="n">
        <f aca="false">380*(B12/100)</f>
        <v>38</v>
      </c>
      <c r="L12" s="20" t="n">
        <f aca="false">40*(B12/100)</f>
        <v>4</v>
      </c>
      <c r="M12" s="20" t="n">
        <f aca="false">46*(B12/100)</f>
        <v>4.6</v>
      </c>
      <c r="N12" s="21" t="n">
        <f aca="false">0.5*(B12/100)</f>
        <v>0.05</v>
      </c>
      <c r="O12" s="21" t="n">
        <f aca="false">0.2*(B12/100)</f>
        <v>0.02</v>
      </c>
      <c r="P12" s="20" t="n">
        <f aca="false">3*(B12/100)</f>
        <v>0.3</v>
      </c>
      <c r="Q12" s="22" t="n">
        <f aca="false">0.1*(B12/100)</f>
        <v>0.01</v>
      </c>
      <c r="R12" s="22" t="n">
        <f aca="false">0.02*(B12/100)</f>
        <v>0.002</v>
      </c>
      <c r="S12" s="20" t="n">
        <f aca="false">25*(B12/100)</f>
        <v>2.5</v>
      </c>
      <c r="T12" s="21" t="n">
        <f aca="false">0.1*(B12/100)</f>
        <v>0.01</v>
      </c>
      <c r="U12" s="21" t="n">
        <f aca="false">0.01*(B12/100)</f>
        <v>0.001</v>
      </c>
      <c r="V12" s="21" t="n">
        <f aca="false">0.041*(B12/100)</f>
        <v>0.0041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6</v>
      </c>
      <c r="B13" s="29" t="n">
        <v>30</v>
      </c>
      <c r="C13" s="20" t="n">
        <f aca="false">76*(B13/100)</f>
        <v>22.8</v>
      </c>
      <c r="D13" s="21" t="n">
        <f aca="false">79.8*(B13/100)</f>
        <v>23.94</v>
      </c>
      <c r="E13" s="21" t="n">
        <f aca="false">1.6*(B13/100)</f>
        <v>0.48</v>
      </c>
      <c r="F13" s="21" t="n">
        <f aca="false">0.1*(B13/100)</f>
        <v>0.03</v>
      </c>
      <c r="G13" s="20" t="s">
        <v>37</v>
      </c>
      <c r="H13" s="21" t="n">
        <f aca="false">17.6*(B13/100)</f>
        <v>5.28</v>
      </c>
      <c r="I13" s="21" t="n">
        <f aca="false">1.3*(B13/100)</f>
        <v>0.39</v>
      </c>
      <c r="J13" s="20" t="n">
        <f aca="false">1*(B13/100)</f>
        <v>0.3</v>
      </c>
      <c r="K13" s="20" t="n">
        <f aca="false">410*(B13/100)</f>
        <v>123</v>
      </c>
      <c r="L13" s="20" t="n">
        <f aca="false">3*(B13/100)</f>
        <v>0.9</v>
      </c>
      <c r="M13" s="20" t="n">
        <f aca="false">40*(B13/100)</f>
        <v>12</v>
      </c>
      <c r="N13" s="21" t="n">
        <f aca="false">0.4*(B13/100)</f>
        <v>0.12</v>
      </c>
      <c r="O13" s="21" t="n">
        <f aca="false">0.2*(B13/100)</f>
        <v>0.06</v>
      </c>
      <c r="P13" s="20" t="s">
        <v>37</v>
      </c>
      <c r="Q13" s="22" t="n">
        <f aca="false">0.09*(B13/100)</f>
        <v>0.027</v>
      </c>
      <c r="R13" s="22" t="n">
        <f aca="false">0.03*(B13/100)</f>
        <v>0.009</v>
      </c>
      <c r="S13" s="20" t="n">
        <f aca="false">35*(B13/100)</f>
        <v>10.5</v>
      </c>
      <c r="T13" s="21" t="n">
        <f aca="false">0*(B13/100)</f>
        <v>0</v>
      </c>
      <c r="U13" s="21" t="n">
        <f aca="false">0.01*(B13/100)</f>
        <v>0.003</v>
      </c>
      <c r="V13" s="21" t="n">
        <f aca="false">0.01*(B13/100)</f>
        <v>0.003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8</v>
      </c>
      <c r="B14" s="29" t="n">
        <v>20</v>
      </c>
      <c r="C14" s="20" t="n">
        <f aca="false">61.5*(B14/100)</f>
        <v>12.3</v>
      </c>
      <c r="D14" s="21" t="n">
        <f aca="false">83.35*(B14/100)</f>
        <v>16.67</v>
      </c>
      <c r="E14" s="21" t="n">
        <f aca="false">1.85*(B14/100)</f>
        <v>0.37</v>
      </c>
      <c r="F14" s="21" t="n">
        <f aca="false">0.2*(B14/100)</f>
        <v>0.04</v>
      </c>
      <c r="G14" s="20" t="n">
        <f aca="false">0*(B14/100)</f>
        <v>0</v>
      </c>
      <c r="H14" s="21" t="n">
        <f aca="false">13.5*(B14/100)</f>
        <v>2.7</v>
      </c>
      <c r="I14" s="21" t="n">
        <f aca="false">1.65*(B14/100)</f>
        <v>0.33</v>
      </c>
      <c r="J14" s="20" t="n">
        <f aca="false">1.5*(B14/100)</f>
        <v>0.3</v>
      </c>
      <c r="K14" s="20" t="n">
        <f aca="false">535*(B14/100)</f>
        <v>107</v>
      </c>
      <c r="L14" s="20" t="n">
        <f aca="false">13.5*(B14/100)</f>
        <v>2.7</v>
      </c>
      <c r="M14" s="20" t="n">
        <f aca="false">41*(B14/100)</f>
        <v>8.2</v>
      </c>
      <c r="N14" s="21" t="n">
        <f aca="false">0.45*(B14/100)</f>
        <v>0.09</v>
      </c>
      <c r="O14" s="21" t="n">
        <v>0.3</v>
      </c>
      <c r="P14" s="20" t="n">
        <f aca="false">0.5*(B14/100)</f>
        <v>0.1</v>
      </c>
      <c r="Q14" s="22" t="n">
        <f aca="false">0.085*(B14/100)</f>
        <v>0.017</v>
      </c>
      <c r="R14" s="22" t="n">
        <f aca="false">0.02*(B14/100)</f>
        <v>0.004</v>
      </c>
      <c r="S14" s="20" t="n">
        <f aca="false">6*(B14/100)</f>
        <v>1.2</v>
      </c>
      <c r="T14" s="21" t="n">
        <f aca="false">0*(B14/100)</f>
        <v>0</v>
      </c>
      <c r="U14" s="21" t="n">
        <f aca="false">0.01*(B14/100)</f>
        <v>0.002</v>
      </c>
      <c r="V14" s="21" t="n">
        <f aca="false">0.05*(B14/100)</f>
        <v>0.01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39</v>
      </c>
      <c r="B15" s="29" t="n">
        <v>40</v>
      </c>
      <c r="C15" s="20" t="n">
        <f aca="false">43*(B15/100)</f>
        <v>17.2</v>
      </c>
      <c r="D15" s="21" t="n">
        <f aca="false">87.9*(B15/100)</f>
        <v>35.16</v>
      </c>
      <c r="E15" s="21" t="n">
        <f aca="false">0.9*(B15/100)</f>
        <v>0.36</v>
      </c>
      <c r="F15" s="21" t="n">
        <f aca="false">0.1*(B15/100)</f>
        <v>0.04</v>
      </c>
      <c r="G15" s="20" t="n">
        <f aca="false">0*(B15/100)</f>
        <v>0</v>
      </c>
      <c r="H15" s="21" t="n">
        <f aca="false">10.9*(B15/100)</f>
        <v>4.36</v>
      </c>
      <c r="I15" s="21" t="n">
        <f aca="false">0.9*(B15/100)</f>
        <v>0.36</v>
      </c>
      <c r="J15" s="20" t="n">
        <f aca="false">1*(B15/100)</f>
        <v>0.4</v>
      </c>
      <c r="K15" s="20" t="n">
        <f aca="false">145*(B15/100)</f>
        <v>58</v>
      </c>
      <c r="L15" s="20" t="n">
        <f aca="false">21*(B15/100)</f>
        <v>8.4</v>
      </c>
      <c r="M15" s="20" t="n">
        <f aca="false">20*(B15/100)</f>
        <v>8</v>
      </c>
      <c r="N15" s="21" t="n">
        <f aca="false">0.3*(B15/100)</f>
        <v>0.12</v>
      </c>
      <c r="O15" s="21" t="n">
        <v>0.2</v>
      </c>
      <c r="P15" s="20" t="n">
        <f aca="false">47*(B15/100)</f>
        <v>18.8</v>
      </c>
      <c r="Q15" s="22" t="n">
        <f aca="false">0.1*(B15/100)</f>
        <v>0.04</v>
      </c>
      <c r="R15" s="22" t="n">
        <f aca="false">0.03*(B15/100)</f>
        <v>0.012</v>
      </c>
      <c r="S15" s="20" t="n">
        <f aca="false">38*(B15/100)</f>
        <v>15.2</v>
      </c>
      <c r="T15" s="21" t="n">
        <f aca="false">0*(B15/100)</f>
        <v>0</v>
      </c>
      <c r="U15" s="21" t="n">
        <f aca="false">0.01*(B15/100)</f>
        <v>0.004</v>
      </c>
      <c r="V15" s="21" t="n">
        <f aca="false">0.01*(B15/100)</f>
        <v>0.004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0</v>
      </c>
      <c r="B16" s="29" t="n">
        <v>60</v>
      </c>
      <c r="C16" s="20" t="n">
        <f aca="false">59*(B16/100)</f>
        <v>35.4</v>
      </c>
      <c r="D16" s="21" t="n">
        <f aca="false">83.3*(B16/100)</f>
        <v>49.98</v>
      </c>
      <c r="E16" s="21" t="n">
        <f aca="false">0.8*(B16/100)</f>
        <v>0.48</v>
      </c>
      <c r="F16" s="21" t="n">
        <f aca="false">0.2*(B16/100)</f>
        <v>0.12</v>
      </c>
      <c r="G16" s="20" t="n">
        <f aca="false">0*(B16/100)</f>
        <v>0</v>
      </c>
      <c r="H16" s="21" t="n">
        <f aca="false">15.2*(B16/100)</f>
        <v>9.12</v>
      </c>
      <c r="I16" s="21" t="n">
        <f aca="false">1.5*(B16/100)</f>
        <v>0.9</v>
      </c>
      <c r="J16" s="20" t="n">
        <f aca="false">2*(B16/100)</f>
        <v>1.2</v>
      </c>
      <c r="K16" s="20" t="n">
        <f aca="false">252*(B16/100)</f>
        <v>151.2</v>
      </c>
      <c r="L16" s="20" t="n">
        <f aca="false">12*(B16/100)</f>
        <v>7.2</v>
      </c>
      <c r="M16" s="20" t="n">
        <f aca="false">20*(B16/100)</f>
        <v>12</v>
      </c>
      <c r="N16" s="21" t="n">
        <f aca="false">0.2*(B16/100)</f>
        <v>0.12</v>
      </c>
      <c r="O16" s="21" t="n">
        <f aca="false">0.3*(B16/100)</f>
        <v>0.18</v>
      </c>
      <c r="P16" s="20" t="n">
        <f aca="false">4*(B16/100)</f>
        <v>2.4</v>
      </c>
      <c r="Q16" s="22" t="n">
        <f aca="false">0.04*(B16/100)</f>
        <v>0.024</v>
      </c>
      <c r="R16" s="22" t="n">
        <f aca="false">0.02*(B16/100)</f>
        <v>0.012</v>
      </c>
      <c r="S16" s="20" t="n">
        <f aca="false">27*(B16/100)</f>
        <v>16.2</v>
      </c>
      <c r="T16" s="21" t="n">
        <f aca="false">0*(B16/100)</f>
        <v>0</v>
      </c>
      <c r="U16" s="21" t="n">
        <f aca="false">0.02*(B16/100)</f>
        <v>0.012</v>
      </c>
      <c r="V16" s="21" t="n">
        <f aca="false">0.03*(B16/100)</f>
        <v>0.018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3" t="s">
        <v>41</v>
      </c>
      <c r="B17" s="29" t="n">
        <v>600</v>
      </c>
      <c r="C17" s="20" t="n">
        <f aca="false">168*(B17/100)</f>
        <v>1008</v>
      </c>
      <c r="D17" s="21" t="n">
        <f aca="false">60*(B17/100)</f>
        <v>360</v>
      </c>
      <c r="E17" s="21" t="n">
        <f aca="false">2.5*(B17/100)</f>
        <v>15</v>
      </c>
      <c r="F17" s="21" t="n">
        <f aca="false">0.3*(B17/100)</f>
        <v>1.8</v>
      </c>
      <c r="G17" s="20" t="s">
        <v>37</v>
      </c>
      <c r="H17" s="21" t="n">
        <f aca="false">37.1*(B17/100)</f>
        <v>222.6</v>
      </c>
      <c r="I17" s="21" t="n">
        <f aca="false">0.3*(B17/100)</f>
        <v>1.8</v>
      </c>
      <c r="J17" s="20" t="n">
        <f aca="false">1*(B17/100)</f>
        <v>6</v>
      </c>
      <c r="K17" s="20" t="n">
        <f aca="false">29*(B17/100)</f>
        <v>174</v>
      </c>
      <c r="L17" s="20" t="n">
        <f aca="false">3*(B17/100)</f>
        <v>18</v>
      </c>
      <c r="M17" s="20" t="n">
        <f aca="false">34*(B17/100)</f>
        <v>204</v>
      </c>
      <c r="N17" s="21" t="n">
        <f aca="false">0.1*(B17/100)</f>
        <v>0.6</v>
      </c>
      <c r="O17" s="21" t="n">
        <f aca="false">0.6*(B17/100)</f>
        <v>3.6</v>
      </c>
      <c r="P17" s="20" t="s">
        <v>37</v>
      </c>
      <c r="Q17" s="22" t="n">
        <f aca="false">0.02*(B17/100)</f>
        <v>0.12</v>
      </c>
      <c r="R17" s="22" t="n">
        <f aca="false">0.01*(B17/100)</f>
        <v>0.06</v>
      </c>
      <c r="S17" s="20" t="s">
        <v>37</v>
      </c>
      <c r="T17" s="21" t="n">
        <f aca="false">0*(B17/100)</f>
        <v>0</v>
      </c>
      <c r="U17" s="21" t="s">
        <v>42</v>
      </c>
      <c r="V17" s="21" t="n">
        <f aca="false">0.1*(B17/100)</f>
        <v>0.6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3</v>
      </c>
      <c r="B18" s="29" t="n">
        <v>15</v>
      </c>
      <c r="C18" s="20" t="n">
        <f aca="false">330*(B18/100)</f>
        <v>49.5</v>
      </c>
      <c r="D18" s="21" t="n">
        <f aca="false">19.9*(B18/100)</f>
        <v>2.985</v>
      </c>
      <c r="E18" s="21" t="n">
        <f aca="false">8.6*(B18/100)</f>
        <v>1.29</v>
      </c>
      <c r="F18" s="21" t="n">
        <f aca="false">2.2*(B18/100)</f>
        <v>0.33</v>
      </c>
      <c r="G18" s="20" t="n">
        <f aca="false">0*(B18/100)</f>
        <v>0</v>
      </c>
      <c r="H18" s="21" t="n">
        <f aca="false">66*(B18/100)</f>
        <v>9.9</v>
      </c>
      <c r="I18" s="21" t="n">
        <f aca="false">2.7*(B18/100)</f>
        <v>0.405</v>
      </c>
      <c r="J18" s="20" t="n">
        <f aca="false">1125*(B18/100)</f>
        <v>168.75</v>
      </c>
      <c r="K18" s="20" t="n">
        <f aca="false">118*(B18/100)</f>
        <v>17.7</v>
      </c>
      <c r="L18" s="20" t="n">
        <f aca="false">22*(B18/100)</f>
        <v>3.3</v>
      </c>
      <c r="M18" s="20" t="n">
        <f aca="false">77*(B18/100)</f>
        <v>11.55</v>
      </c>
      <c r="N18" s="21" t="n">
        <f aca="false">0.8*(B18/100)</f>
        <v>0.12</v>
      </c>
      <c r="O18" s="21" t="n">
        <f aca="false">0.6*(B18/100)</f>
        <v>0.09</v>
      </c>
      <c r="P18" s="20" t="n">
        <f aca="false">0*(B18/100)</f>
        <v>0</v>
      </c>
      <c r="Q18" s="22" t="n">
        <f aca="false">0.09*(B18/100)</f>
        <v>0.0135</v>
      </c>
      <c r="R18" s="22" t="n">
        <f aca="false">0.04*(B18/100)</f>
        <v>0.006</v>
      </c>
      <c r="S18" s="20" t="n">
        <f aca="false">0*(B18/100)</f>
        <v>0</v>
      </c>
      <c r="T18" s="21" t="n">
        <f aca="false">2.9*(B18/100)</f>
        <v>0.435</v>
      </c>
      <c r="U18" s="21" t="n">
        <f aca="false">0.56*(B18/100)</f>
        <v>0.084</v>
      </c>
      <c r="V18" s="21" t="n">
        <f aca="false">0.04*(B18/100)</f>
        <v>0.006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4</v>
      </c>
      <c r="B19" s="29" t="n">
        <v>50</v>
      </c>
      <c r="C19" s="20" t="n">
        <f aca="false">185*(B19/100)</f>
        <v>92.5</v>
      </c>
      <c r="D19" s="21" t="n">
        <f aca="false">64.6*(B19/100)</f>
        <v>32.3</v>
      </c>
      <c r="E19" s="21" t="n">
        <f aca="false">16.2*(B19/100)</f>
        <v>8.1</v>
      </c>
      <c r="F19" s="21" t="n">
        <f aca="false">11.2*(B19/100)</f>
        <v>5.6</v>
      </c>
      <c r="G19" s="20" t="s">
        <v>42</v>
      </c>
      <c r="H19" s="21" t="n">
        <f aca="false">6.3*(B19/100)</f>
        <v>3.15</v>
      </c>
      <c r="I19" s="21" t="n">
        <f aca="false">3.4*(B19/100)</f>
        <v>1.7</v>
      </c>
      <c r="J19" s="20" t="n">
        <f aca="false">74*(C19/100)</f>
        <v>68.45</v>
      </c>
      <c r="K19" s="20" t="n">
        <f aca="false">371*(B19/100)</f>
        <v>185.5</v>
      </c>
      <c r="L19" s="20" t="n">
        <f aca="false">158*(B19/100)</f>
        <v>79</v>
      </c>
      <c r="M19" s="20" t="n">
        <f aca="false">223*(B19/100)</f>
        <v>111.5</v>
      </c>
      <c r="N19" s="21" t="n">
        <f aca="false">2.7*(B19/100)</f>
        <v>1.35</v>
      </c>
      <c r="O19" s="21" t="n">
        <f aca="false">1.7*(B19/100)</f>
        <v>0.85</v>
      </c>
      <c r="P19" s="20" t="n">
        <f aca="false">0.1*(B19/100)</f>
        <v>0.05</v>
      </c>
      <c r="Q19" s="22" t="n">
        <f aca="false">0.1*(B19/100)</f>
        <v>0.05</v>
      </c>
      <c r="R19" s="22" t="n">
        <f aca="false">0.2*(B19/100)</f>
        <v>0.1</v>
      </c>
      <c r="S19" s="20" t="s">
        <v>42</v>
      </c>
      <c r="T19" s="21" t="n">
        <f aca="false">0.2*(B19/100)</f>
        <v>0.1</v>
      </c>
      <c r="U19" s="21" t="n">
        <f aca="false">0.78*(B19/100)</f>
        <v>0.39</v>
      </c>
      <c r="V19" s="21" t="n">
        <f aca="false">5.06*(B19/100)</f>
        <v>2.53</v>
      </c>
      <c r="W19" s="39"/>
    </row>
    <row r="20" customFormat="false" ht="15.95" hidden="false" customHeight="true" outlineLevel="0" collapsed="false">
      <c r="A20" s="38" t="s">
        <v>45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2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6</v>
      </c>
      <c r="B21" s="29" t="n">
        <v>10</v>
      </c>
      <c r="C21" s="20" t="n">
        <f aca="false">921*(B21/100)</f>
        <v>92.1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10</v>
      </c>
      <c r="G21" s="20" t="n">
        <f aca="false">2*(B21/100)</f>
        <v>0.2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0.681</v>
      </c>
      <c r="V21" s="21" t="n">
        <f aca="false">34.13*(B21/100)</f>
        <v>3.413</v>
      </c>
      <c r="W21" s="39"/>
    </row>
    <row r="22" customFormat="false" ht="15.95" hidden="false" customHeight="true" outlineLevel="0" collapsed="false">
      <c r="A22" s="38" t="s">
        <v>47</v>
      </c>
      <c r="B22" s="29" t="n">
        <v>2</v>
      </c>
      <c r="C22" s="20" t="n">
        <f aca="false">626*(B22/100)</f>
        <v>12.52</v>
      </c>
      <c r="D22" s="21" t="n">
        <f aca="false">3.9*(B22/100)</f>
        <v>0.078</v>
      </c>
      <c r="E22" s="21" t="n">
        <f aca="false">17.2*(B22/100)</f>
        <v>0.344</v>
      </c>
      <c r="F22" s="21" t="n">
        <f aca="false">60.35*(B22/100)</f>
        <v>1.207</v>
      </c>
      <c r="G22" s="20" t="n">
        <f aca="false">0*(B22/100)</f>
        <v>0</v>
      </c>
      <c r="H22" s="21" t="n">
        <f aca="false">15.05*(B22/100)</f>
        <v>0.301</v>
      </c>
      <c r="I22" s="21" t="n">
        <f aca="false">9.15*(B22/100)</f>
        <v>0.183</v>
      </c>
      <c r="J22" s="20" t="n">
        <f aca="false">3*(B22/100)</f>
        <v>0.06</v>
      </c>
      <c r="K22" s="20" t="n">
        <f aca="false">470*(B22/100)</f>
        <v>9.4</v>
      </c>
      <c r="L22" s="20" t="n">
        <f aca="false">642.5*(B22/100)</f>
        <v>12.85</v>
      </c>
      <c r="M22" s="20" t="n">
        <f aca="false">410*(B22/100)</f>
        <v>8.2</v>
      </c>
      <c r="N22" s="21" t="n">
        <f aca="false">6.1*(B22/100)</f>
        <v>0.122</v>
      </c>
      <c r="O22" s="21" t="n">
        <f aca="false">4.05*(B22/100)</f>
        <v>0.081</v>
      </c>
      <c r="P22" s="20" t="n">
        <f aca="false">5*(B22/100)</f>
        <v>0.1</v>
      </c>
      <c r="Q22" s="22" t="n">
        <f aca="false">0.605*(B22/100)</f>
        <v>0.0121</v>
      </c>
      <c r="R22" s="22" t="n">
        <f aca="false">0.2*(B22/100)</f>
        <v>0.004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.0912</v>
      </c>
      <c r="V22" s="21" t="n">
        <f aca="false">31.81*(B22/100)</f>
        <v>0.6362</v>
      </c>
      <c r="W22" s="39"/>
    </row>
    <row r="23" customFormat="false" ht="15.95" hidden="false" customHeight="true" outlineLevel="0" collapsed="false">
      <c r="A23" s="24" t="s">
        <v>48</v>
      </c>
      <c r="B23" s="29" t="n">
        <v>8</v>
      </c>
      <c r="C23" s="20" t="n">
        <f aca="false">384*(B23/100)</f>
        <v>30.72</v>
      </c>
      <c r="D23" s="21" t="n">
        <f aca="false">0.8*(B23/100)</f>
        <v>0.064</v>
      </c>
      <c r="E23" s="21" t="s">
        <v>37</v>
      </c>
      <c r="F23" s="21" t="s">
        <v>37</v>
      </c>
      <c r="G23" s="20" t="s">
        <v>37</v>
      </c>
      <c r="H23" s="21" t="n">
        <f aca="false">99.2*(B23/100)</f>
        <v>7.936</v>
      </c>
      <c r="I23" s="21" t="s">
        <v>37</v>
      </c>
      <c r="J23" s="20" t="n">
        <f aca="false">1*(B23/100)</f>
        <v>0.08</v>
      </c>
      <c r="K23" s="20" t="n">
        <f aca="false">2*(B23/100)</f>
        <v>0.16</v>
      </c>
      <c r="L23" s="20" t="n">
        <f aca="false">1*(B23/100)</f>
        <v>0.08</v>
      </c>
      <c r="M23" s="20" t="s">
        <v>42</v>
      </c>
      <c r="N23" s="21" t="s">
        <v>42</v>
      </c>
      <c r="O23" s="21" t="n">
        <f aca="false">0*(B23/100)</f>
        <v>0</v>
      </c>
      <c r="P23" s="20" t="s">
        <v>37</v>
      </c>
      <c r="Q23" s="22" t="s">
        <v>37</v>
      </c>
      <c r="R23" s="22" t="s">
        <v>37</v>
      </c>
      <c r="S23" s="20" t="s">
        <v>37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49</v>
      </c>
      <c r="B24" s="29" t="n">
        <v>30</v>
      </c>
      <c r="C24" s="20" t="n">
        <f aca="false">256*(B24/100)</f>
        <v>76.8</v>
      </c>
      <c r="D24" s="21" t="n">
        <f aca="false">44.26*(B24/100)</f>
        <v>13.278</v>
      </c>
      <c r="E24" s="21" t="n">
        <f aca="false">5.17*(B24/100)</f>
        <v>1.551</v>
      </c>
      <c r="F24" s="21" t="n">
        <f aca="false">16.7*(B24/100)</f>
        <v>5.01</v>
      </c>
      <c r="G24" s="20" t="n">
        <f aca="false">13.6*(B24/100)</f>
        <v>4.08</v>
      </c>
      <c r="H24" s="21" t="n">
        <f aca="false">20.91*(B24/100)</f>
        <v>6.273</v>
      </c>
      <c r="I24" s="21" t="n">
        <f aca="false">11.715*(B24/100)</f>
        <v>3.5145</v>
      </c>
      <c r="J24" s="20" t="n">
        <f aca="false">4620.8*(B24/100)</f>
        <v>1386.24</v>
      </c>
      <c r="K24" s="20" t="n">
        <f aca="false">314.6*(B24/100)</f>
        <v>94.38</v>
      </c>
      <c r="L24" s="20" t="n">
        <f aca="false">47*(B24/100)</f>
        <v>14.1</v>
      </c>
      <c r="M24" s="20" t="n">
        <f aca="false">90*(B24/100)</f>
        <v>27</v>
      </c>
      <c r="N24" s="21" t="n">
        <f aca="false">1.805*(B24/100)</f>
        <v>0.5415</v>
      </c>
      <c r="O24" s="21" t="n">
        <f aca="false">0.5*(B24/100)</f>
        <v>0.15</v>
      </c>
      <c r="P24" s="20" t="n">
        <f aca="false">11*(B24/100)</f>
        <v>3.3</v>
      </c>
      <c r="Q24" s="22" t="n">
        <f aca="false">0.0335*(B24/100)</f>
        <v>0.01005</v>
      </c>
      <c r="R24" s="22" t="n">
        <f aca="false">0.0665*(B24/100)</f>
        <v>0.01995</v>
      </c>
      <c r="S24" s="20" t="n">
        <f aca="false">1.2*(B24/100)</f>
        <v>0.36</v>
      </c>
      <c r="T24" s="21" t="n">
        <f aca="false">11.8*(B24/100)</f>
        <v>3.54</v>
      </c>
      <c r="U24" s="21" t="n">
        <f aca="false">0.99*(B24/100)</f>
        <v>0.297</v>
      </c>
      <c r="V24" s="21" t="n">
        <f aca="false">4.89*(B24/100)</f>
        <v>1.467</v>
      </c>
      <c r="W24" s="39"/>
    </row>
    <row r="25" customFormat="false" ht="15.95" hidden="false" customHeight="true" outlineLevel="0" collapsed="false">
      <c r="A25" s="24" t="s">
        <v>50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7</v>
      </c>
      <c r="G25" s="20" t="n">
        <f aca="false">0*(B25/100)</f>
        <v>0</v>
      </c>
      <c r="H25" s="21" t="n">
        <f aca="false">0.53*(B25/100)</f>
        <v>0.0265</v>
      </c>
      <c r="I25" s="21" t="s">
        <v>51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2</v>
      </c>
      <c r="P25" s="20" t="s">
        <v>37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2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3</v>
      </c>
      <c r="B27" s="29" t="n">
        <v>5</v>
      </c>
      <c r="C27" s="20" t="n">
        <f aca="false">217.9*(B27/100)</f>
        <v>10.895</v>
      </c>
      <c r="D27" s="21" t="n">
        <f aca="false">54.81*(B27/100)</f>
        <v>2.7405</v>
      </c>
      <c r="E27" s="21" t="n">
        <f aca="false">11.06*(B27/100)</f>
        <v>0.553</v>
      </c>
      <c r="F27" s="21" t="n">
        <f aca="false">9.55*(B27/100)</f>
        <v>0.4775</v>
      </c>
      <c r="G27" s="20" t="n">
        <f aca="false">11*(B27/100)</f>
        <v>0.55</v>
      </c>
      <c r="H27" s="21" t="n">
        <f aca="false">22.01*(B27/100)</f>
        <v>1.1005</v>
      </c>
      <c r="I27" s="21" t="s">
        <v>51</v>
      </c>
      <c r="J27" s="20" t="n">
        <f aca="false">685*(B27/100)</f>
        <v>34.25</v>
      </c>
      <c r="K27" s="20" t="n">
        <f aca="false">248*(B27/100)</f>
        <v>12.4</v>
      </c>
      <c r="L27" s="20" t="n">
        <f aca="false">46.5*(B27/100)</f>
        <v>2.325</v>
      </c>
      <c r="M27" s="20" t="n">
        <f aca="false">113.5*(B27/100)</f>
        <v>5.675</v>
      </c>
      <c r="N27" s="21" t="n">
        <f aca="false">1.17*(B27/100)</f>
        <v>0.0585</v>
      </c>
      <c r="O27" s="21" t="s">
        <v>51</v>
      </c>
      <c r="P27" s="20" t="n">
        <f aca="false">24.9*(B27/100)</f>
        <v>1.245</v>
      </c>
      <c r="Q27" s="22" t="n">
        <f aca="false">0.134*(B27/100)</f>
        <v>0.0067</v>
      </c>
      <c r="R27" s="22" t="n">
        <f aca="false">0.178*(B27/100)</f>
        <v>0.0089</v>
      </c>
      <c r="S27" s="20" t="n">
        <f aca="false">0*(B27/100)</f>
        <v>0</v>
      </c>
      <c r="T27" s="21" t="n">
        <f aca="false">1.72*(B27/100)</f>
        <v>0.086</v>
      </c>
      <c r="U27" s="21" t="n">
        <f aca="false">0.07*(B27/100)</f>
        <v>0.0035</v>
      </c>
      <c r="V27" s="21" t="n">
        <f aca="false">0.56*(B27/100)</f>
        <v>0.028</v>
      </c>
      <c r="W27" s="39"/>
    </row>
    <row r="28" customFormat="false" ht="15.95" hidden="false" customHeight="true" outlineLevel="0" collapsed="false">
      <c r="A28" s="40" t="s">
        <v>54</v>
      </c>
      <c r="B28" s="29" t="n">
        <v>0</v>
      </c>
      <c r="C28" s="20" t="n">
        <f aca="false">114.3*(B28/100)</f>
        <v>0</v>
      </c>
      <c r="D28" s="21" t="n">
        <f aca="false">73.54*(B28/100)</f>
        <v>0</v>
      </c>
      <c r="E28" s="21" t="n">
        <f aca="false">4.67*(B28/100)</f>
        <v>0</v>
      </c>
      <c r="F28" s="21" t="n">
        <f aca="false">2.11*(B28/100)</f>
        <v>0</v>
      </c>
      <c r="G28" s="20" t="n">
        <f aca="false">11*(B28/100)</f>
        <v>0</v>
      </c>
      <c r="H28" s="21" t="n">
        <f aca="false">15.85*(B28/100)</f>
        <v>0</v>
      </c>
      <c r="I28" s="21" t="n">
        <f aca="false">0*(B28/100)</f>
        <v>0</v>
      </c>
      <c r="J28" s="20" t="n">
        <f aca="false">59.55*(B28/100)</f>
        <v>0</v>
      </c>
      <c r="K28" s="20" t="n">
        <f aca="false">163.7*(B28/100)</f>
        <v>0</v>
      </c>
      <c r="L28" s="20" t="n">
        <f aca="false">100.5*(B28/100)</f>
        <v>0</v>
      </c>
      <c r="M28" s="20" t="n">
        <f aca="false">103.6*(B28/100)</f>
        <v>0</v>
      </c>
      <c r="N28" s="21" t="n">
        <f aca="false">5.49*(B28/100)</f>
        <v>0</v>
      </c>
      <c r="O28" s="21" t="n">
        <f aca="false">4.05*(B28/100)</f>
        <v>0</v>
      </c>
      <c r="P28" s="20" t="n">
        <f aca="false">40.9*(B28/100)</f>
        <v>0</v>
      </c>
      <c r="Q28" s="22" t="n">
        <f aca="false">0.0635*(B28/100)</f>
        <v>0</v>
      </c>
      <c r="R28" s="22" t="n">
        <f aca="false">0.187*(B28/100)</f>
        <v>0</v>
      </c>
      <c r="S28" s="20" t="n">
        <f aca="false">0.3*(B28/100)</f>
        <v>0</v>
      </c>
      <c r="T28" s="21" t="n">
        <f aca="false">0.155*(B28/100)</f>
        <v>0</v>
      </c>
      <c r="U28" s="21" t="n">
        <f aca="false">0.15*(B28/100)</f>
        <v>0</v>
      </c>
      <c r="V28" s="21" t="n">
        <f aca="false">0.02*(B28/100)</f>
        <v>0</v>
      </c>
      <c r="W28" s="39"/>
    </row>
    <row r="29" customFormat="false" ht="15.95" hidden="false" customHeight="true" outlineLevel="0" collapsed="false">
      <c r="A29" s="41" t="s">
        <v>55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1" t="s">
        <v>56</v>
      </c>
      <c r="B30" s="42" t="s">
        <v>57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3" t="s">
        <v>58</v>
      </c>
      <c r="B31" s="42" t="s">
        <v>59</v>
      </c>
      <c r="C31" s="20" t="n">
        <f aca="false">204.1*(B31/100)</f>
        <v>40.82</v>
      </c>
      <c r="D31" s="21" t="n">
        <f aca="false">55.44*(B31/100)</f>
        <v>11.088</v>
      </c>
      <c r="E31" s="21" t="n">
        <f aca="false">4.585*(B31/100)</f>
        <v>0.917</v>
      </c>
      <c r="F31" s="21" t="n">
        <f aca="false">5.91*(B31/100)</f>
        <v>1.182</v>
      </c>
      <c r="G31" s="20" t="n">
        <f aca="false">11*(B31/100)</f>
        <v>2.2</v>
      </c>
      <c r="H31" s="21" t="n">
        <f aca="false">33.09*(B31/100)</f>
        <v>6.618</v>
      </c>
      <c r="I31" s="21" t="n">
        <f aca="false">0.665*(B31/100)</f>
        <v>0.133</v>
      </c>
      <c r="J31" s="20" t="n">
        <f aca="false">165.7*(B31/100)</f>
        <v>33.14</v>
      </c>
      <c r="K31" s="20" t="n">
        <f aca="false">111.45*(B31/100)</f>
        <v>22.29</v>
      </c>
      <c r="L31" s="20" t="n">
        <f aca="false">47.5*(B31/100)</f>
        <v>9.5</v>
      </c>
      <c r="M31" s="20" t="n">
        <f aca="false">69.9*(B31/100)</f>
        <v>13.98</v>
      </c>
      <c r="N31" s="21" t="n">
        <f aca="false">0.37*(B31/100)</f>
        <v>0.074</v>
      </c>
      <c r="O31" s="21" t="n">
        <f aca="false">0.38*(B31/100)</f>
        <v>0.076</v>
      </c>
      <c r="P31" s="20" t="n">
        <f aca="false">32.7*(B31/100)</f>
        <v>6.54</v>
      </c>
      <c r="Q31" s="22" t="n">
        <f aca="false">0.038*(B31/100)</f>
        <v>0.0076</v>
      </c>
      <c r="R31" s="22" t="n">
        <f aca="false">0.094*(B31/100)</f>
        <v>0.0188</v>
      </c>
      <c r="S31" s="20" t="n">
        <f aca="false">0*(B31/100)</f>
        <v>0</v>
      </c>
      <c r="T31" s="21" t="n">
        <f aca="false">0.43*(B31/100)</f>
        <v>0.086</v>
      </c>
      <c r="U31" s="21" t="n">
        <f aca="false">0.261*(B31/100)</f>
        <v>0.0522</v>
      </c>
      <c r="V31" s="21" t="n">
        <f aca="false">0.47*(B31/100)</f>
        <v>0.094</v>
      </c>
      <c r="W31" s="39"/>
    </row>
    <row r="32" customFormat="false" ht="15.95" hidden="false" customHeight="true" outlineLevel="0" collapsed="false">
      <c r="A32" s="40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0.1" hidden="false" customHeight="true" outlineLevel="0" collapsed="false">
      <c r="A33" s="40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2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3</v>
      </c>
      <c r="B35" s="54" t="n">
        <f aca="false">SUM(B3:B34)</f>
        <v>1568</v>
      </c>
      <c r="C35" s="55" t="n">
        <f aca="false">SUM(C3:C34)</f>
        <v>1913.676</v>
      </c>
      <c r="D35" s="56" t="n">
        <f aca="false">SUM(D3:D34)</f>
        <v>1154.13</v>
      </c>
      <c r="E35" s="57" t="n">
        <f aca="false">SUM(E3:E34)</f>
        <v>66.5875</v>
      </c>
      <c r="F35" s="57" t="n">
        <f aca="false">SUM(F3:F34)</f>
        <v>41.9716</v>
      </c>
      <c r="G35" s="55" t="n">
        <f aca="false">SUM(G3:G34)</f>
        <v>248.03</v>
      </c>
      <c r="H35" s="57" t="n">
        <f aca="false">SUM(H3:H34)</f>
        <v>312.0365</v>
      </c>
      <c r="I35" s="57" t="n">
        <f aca="false">SUM(I3:I34)</f>
        <v>18.3855</v>
      </c>
      <c r="J35" s="55" t="n">
        <f aca="false">SUM(J3:J34)</f>
        <v>2060.5455</v>
      </c>
      <c r="K35" s="55" t="n">
        <f aca="false">SUM(K3:K34)</f>
        <v>2738.69</v>
      </c>
      <c r="L35" s="55" t="n">
        <f aca="false">SUM(L3:L34)</f>
        <v>587.007</v>
      </c>
      <c r="M35" s="55" t="n">
        <f aca="false">SUM(M3:M34)</f>
        <v>1031.815</v>
      </c>
      <c r="N35" s="57" t="n">
        <f aca="false">SUM(N3:N34)</f>
        <v>6.7495</v>
      </c>
      <c r="O35" s="57" t="n">
        <f aca="false">SUM(O3:O34)</f>
        <v>9.2534</v>
      </c>
      <c r="P35" s="55" t="n">
        <f aca="false">SUM(P3:P34)</f>
        <v>526.235</v>
      </c>
      <c r="Q35" s="58" t="n">
        <f aca="false">SUM(Q3:Q34)</f>
        <v>0.83815</v>
      </c>
      <c r="R35" s="58" t="n">
        <f aca="false">SUM(R3:R34)</f>
        <v>1.36335</v>
      </c>
      <c r="S35" s="55" t="n">
        <f aca="false">SUM(S3:S34)</f>
        <v>139.948727272727</v>
      </c>
      <c r="T35" s="57" t="n">
        <f aca="false">SUM(T3:T34)</f>
        <v>5.002</v>
      </c>
      <c r="U35" s="57" t="n">
        <f aca="false">SUM(U3:U34)</f>
        <v>2.2807</v>
      </c>
      <c r="V35" s="59" t="n">
        <f aca="false">SUM(V3:V34)</f>
        <v>10.62</v>
      </c>
    </row>
    <row r="36" customFormat="false" ht="15.95" hidden="false" customHeight="true" outlineLevel="0" collapsed="false">
      <c r="A36" s="60" t="s">
        <v>64</v>
      </c>
      <c r="B36" s="61"/>
      <c r="C36" s="62"/>
      <c r="D36" s="63"/>
      <c r="E36" s="64" t="n">
        <f aca="false">((E35*4)/C35)</f>
        <v>0.139182390331488</v>
      </c>
      <c r="F36" s="64" t="n">
        <f aca="false">((F35*9)/C35)</f>
        <v>0.197392035015332</v>
      </c>
      <c r="G36" s="62"/>
      <c r="H36" s="64" t="n">
        <f aca="false">((H35*4)/C35)</f>
        <v>0.652224305472818</v>
      </c>
      <c r="I36" s="65"/>
      <c r="J36" s="62"/>
      <c r="K36" s="62"/>
      <c r="L36" s="62"/>
      <c r="M36" s="62"/>
      <c r="N36" s="65"/>
      <c r="O36" s="65"/>
      <c r="P36" s="62"/>
      <c r="Q36" s="66"/>
      <c r="R36" s="66"/>
      <c r="S36" s="62"/>
      <c r="T36" s="65"/>
      <c r="U36" s="65"/>
      <c r="V36" s="67"/>
    </row>
    <row r="37" customFormat="false" ht="15.95" hidden="false" customHeight="true" outlineLevel="0" collapsed="false">
      <c r="A37" s="80" t="s">
        <v>65</v>
      </c>
      <c r="B37" s="81"/>
      <c r="C37" s="82" t="n">
        <v>1900</v>
      </c>
      <c r="D37" s="83"/>
      <c r="E37" s="83" t="n">
        <v>70</v>
      </c>
      <c r="F37" s="83" t="n">
        <v>45</v>
      </c>
      <c r="G37" s="82"/>
      <c r="H37" s="83" t="n">
        <v>290</v>
      </c>
      <c r="I37" s="84"/>
      <c r="J37" s="82"/>
      <c r="K37" s="82"/>
      <c r="L37" s="82"/>
      <c r="M37" s="82"/>
      <c r="N37" s="84"/>
      <c r="O37" s="84"/>
      <c r="P37" s="82"/>
      <c r="Q37" s="85"/>
      <c r="R37" s="85"/>
      <c r="S37" s="82"/>
      <c r="T37" s="84"/>
      <c r="U37" s="84"/>
      <c r="V37" s="86"/>
    </row>
    <row r="38" customFormat="false" ht="15.95" hidden="false" customHeight="true" outlineLevel="0" collapsed="false">
      <c r="A38" s="75"/>
      <c r="C38" s="76"/>
      <c r="D38" s="77"/>
      <c r="E38" s="77"/>
      <c r="F38" s="77"/>
      <c r="G38" s="76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8" hidden="false" customHeight="true" outlineLevel="0" collapsed="false">
      <c r="A39" s="75"/>
      <c r="C39" s="76"/>
      <c r="D39" s="77"/>
      <c r="E39" s="77"/>
      <c r="F39" s="77"/>
      <c r="G39" s="76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6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6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6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6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6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6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6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6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6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6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6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6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6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6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6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6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6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6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6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6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6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6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6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6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6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6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6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6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6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6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6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6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6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6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6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6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6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6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6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6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6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6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6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6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6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6"/>
      <c r="H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6"/>
      <c r="H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6"/>
      <c r="H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6"/>
      <c r="H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6"/>
      <c r="H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6"/>
      <c r="H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6"/>
      <c r="H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6"/>
      <c r="H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6"/>
      <c r="H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6"/>
      <c r="H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6"/>
      <c r="H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6"/>
      <c r="H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6"/>
      <c r="H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6"/>
      <c r="H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6"/>
      <c r="H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6"/>
      <c r="H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6"/>
      <c r="H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6"/>
      <c r="H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6"/>
      <c r="H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6"/>
      <c r="H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6"/>
      <c r="H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6"/>
      <c r="H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6"/>
      <c r="H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6"/>
      <c r="H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6"/>
      <c r="H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6"/>
      <c r="H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6"/>
      <c r="H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6"/>
      <c r="H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6"/>
      <c r="H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6"/>
      <c r="H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6"/>
      <c r="H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6"/>
      <c r="H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6"/>
      <c r="H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6"/>
      <c r="H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6"/>
      <c r="H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6"/>
      <c r="H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6"/>
      <c r="H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6"/>
      <c r="H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6"/>
      <c r="H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6"/>
      <c r="H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6"/>
      <c r="H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6"/>
      <c r="H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6"/>
      <c r="H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6"/>
      <c r="H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6"/>
      <c r="H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6"/>
      <c r="H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6"/>
      <c r="H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6"/>
      <c r="H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6"/>
      <c r="H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6"/>
      <c r="H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6"/>
      <c r="H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6"/>
      <c r="H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6"/>
      <c r="H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6"/>
      <c r="H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6"/>
      <c r="H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6"/>
      <c r="H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6"/>
      <c r="H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6"/>
      <c r="H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6"/>
      <c r="H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6"/>
      <c r="H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6"/>
      <c r="H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6"/>
      <c r="H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6"/>
      <c r="H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6"/>
      <c r="H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6"/>
      <c r="H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6"/>
      <c r="H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6"/>
      <c r="H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6"/>
      <c r="H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6"/>
      <c r="H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6"/>
      <c r="H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6"/>
      <c r="H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6"/>
      <c r="H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6"/>
      <c r="H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6"/>
      <c r="H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6"/>
      <c r="H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6"/>
      <c r="H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6"/>
      <c r="H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6"/>
      <c r="H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6"/>
      <c r="H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6"/>
      <c r="H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6"/>
      <c r="H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6"/>
      <c r="H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6"/>
      <c r="H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6"/>
      <c r="H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6"/>
      <c r="H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6"/>
      <c r="H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6"/>
      <c r="H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6"/>
      <c r="H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6"/>
      <c r="H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6"/>
      <c r="H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6"/>
      <c r="H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6"/>
      <c r="H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6"/>
      <c r="H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6"/>
      <c r="H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6"/>
      <c r="H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6"/>
      <c r="H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6"/>
      <c r="H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6"/>
      <c r="H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6"/>
      <c r="H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6"/>
      <c r="H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6"/>
      <c r="H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6"/>
      <c r="H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6"/>
      <c r="H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6"/>
      <c r="H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6"/>
      <c r="H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6"/>
      <c r="H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6"/>
      <c r="H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6"/>
      <c r="H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6"/>
      <c r="H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6"/>
      <c r="H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6"/>
      <c r="H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6"/>
      <c r="H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6"/>
      <c r="H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6"/>
      <c r="H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6"/>
      <c r="H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6"/>
      <c r="H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6"/>
      <c r="H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6"/>
      <c r="H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6"/>
      <c r="H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6"/>
      <c r="H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6"/>
      <c r="H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6"/>
      <c r="H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6"/>
      <c r="H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6"/>
      <c r="H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6"/>
      <c r="H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6"/>
      <c r="H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6"/>
      <c r="H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6"/>
      <c r="H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6"/>
      <c r="H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6"/>
      <c r="H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6"/>
      <c r="H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6"/>
      <c r="H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6"/>
      <c r="H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6"/>
      <c r="H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6"/>
      <c r="H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6"/>
      <c r="H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6"/>
      <c r="H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6"/>
      <c r="H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6"/>
      <c r="H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6"/>
      <c r="H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6"/>
      <c r="H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6"/>
      <c r="H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6"/>
      <c r="H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6"/>
      <c r="H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6"/>
      <c r="H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6"/>
      <c r="H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6"/>
      <c r="H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6"/>
      <c r="H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G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G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G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G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G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4.86"/>
    <col collapsed="false" customWidth="true" hidden="false" outlineLevel="0" max="3" min="3" style="1" width="6.49"/>
    <col collapsed="false" customWidth="true" hidden="false" outlineLevel="0" max="4" min="4" style="1" width="5.87"/>
    <col collapsed="false" customWidth="true" hidden="false" outlineLevel="0" max="5" min="5" style="1" width="6.62"/>
    <col collapsed="false" customWidth="true" hidden="false" outlineLevel="0" max="6" min="6" style="1" width="5.36"/>
    <col collapsed="false" customWidth="true" hidden="false" outlineLevel="0" max="7" min="7" style="1" width="5.62"/>
    <col collapsed="false" customWidth="true" hidden="false" outlineLevel="0" max="8" min="8" style="1" width="6.62"/>
    <col collapsed="false" customWidth="true" hidden="false" outlineLevel="0" max="9" min="9" style="1" width="6.49"/>
    <col collapsed="false" customWidth="true" hidden="false" outlineLevel="0" max="11" min="10" style="1" width="6.12"/>
    <col collapsed="false" customWidth="true" hidden="false" outlineLevel="0" max="12" min="12" style="1" width="6.37"/>
    <col collapsed="false" customWidth="true" hidden="false" outlineLevel="0" max="15" min="13" style="1" width="5.36"/>
    <col collapsed="false" customWidth="true" hidden="false" outlineLevel="0" max="16" min="16" style="1" width="6.99"/>
    <col collapsed="false" customWidth="true" hidden="false" outlineLevel="0" max="18" min="17" style="1" width="6.12"/>
    <col collapsed="false" customWidth="true" hidden="false" outlineLevel="0" max="19" min="19" style="1" width="5.36"/>
    <col collapsed="false" customWidth="true" hidden="false" outlineLevel="0" max="20" min="20" style="1" width="4.86"/>
    <col collapsed="false" customWidth="true" hidden="false" outlineLevel="0" max="22" min="21" style="1" width="7.37"/>
    <col collapsed="false" customWidth="true" hidden="false" outlineLevel="0" max="30" min="23" style="1" width="6.62"/>
    <col collapsed="false" customWidth="false" hidden="false" outlineLevel="0" max="75" min="31" style="1" width="8.99"/>
  </cols>
  <sheetData>
    <row r="1" s="5" customFormat="tru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3"/>
      <c r="H1" s="3" t="n">
        <v>722</v>
      </c>
      <c r="I1" s="2"/>
      <c r="K1" s="2"/>
      <c r="L1" s="6"/>
      <c r="M1" s="3" t="s">
        <v>2</v>
      </c>
      <c r="N1" s="2"/>
      <c r="O1" s="2"/>
      <c r="P1" s="2" t="s">
        <v>70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7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2" t="s">
        <v>10</v>
      </c>
      <c r="H2" s="11" t="s">
        <v>11</v>
      </c>
      <c r="I2" s="12" t="s">
        <v>12</v>
      </c>
      <c r="J2" s="13" t="s">
        <v>13</v>
      </c>
      <c r="K2" s="13" t="s">
        <v>14</v>
      </c>
      <c r="L2" s="13" t="s">
        <v>15</v>
      </c>
      <c r="M2" s="14" t="s">
        <v>16</v>
      </c>
      <c r="N2" s="12" t="s">
        <v>17</v>
      </c>
      <c r="O2" s="12" t="s">
        <v>18</v>
      </c>
      <c r="P2" s="13" t="s">
        <v>19</v>
      </c>
      <c r="Q2" s="12" t="s">
        <v>20</v>
      </c>
      <c r="R2" s="12" t="s">
        <v>21</v>
      </c>
      <c r="S2" s="12" t="s">
        <v>22</v>
      </c>
      <c r="T2" s="12" t="s">
        <v>23</v>
      </c>
      <c r="U2" s="79" t="s">
        <v>67</v>
      </c>
      <c r="V2" s="79" t="s">
        <v>68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17" customFormat="true" ht="15.95" hidden="false" customHeight="true" outlineLevel="0" collapsed="false">
      <c r="A3" s="18" t="s">
        <v>26</v>
      </c>
      <c r="B3" s="19" t="n">
        <v>80</v>
      </c>
      <c r="C3" s="20" t="n">
        <f aca="false">129*(B3/100)</f>
        <v>103.2</v>
      </c>
      <c r="D3" s="21" t="n">
        <f aca="false">74.6*(B3/100)</f>
        <v>59.68</v>
      </c>
      <c r="E3" s="21" t="n">
        <f aca="false">19.4*(B3/100)</f>
        <v>15.52</v>
      </c>
      <c r="F3" s="21" t="n">
        <f aca="false">4.9*(B3/100)</f>
        <v>3.92</v>
      </c>
      <c r="G3" s="87" t="n">
        <f aca="false">61*(B3/100)</f>
        <v>48.8</v>
      </c>
      <c r="H3" s="21" t="n">
        <f aca="false">0.13*(B3/100)</f>
        <v>0.104</v>
      </c>
      <c r="I3" s="88" t="n">
        <f aca="false">0*(B3/100)</f>
        <v>0</v>
      </c>
      <c r="J3" s="20" t="n">
        <f aca="false">94*(B3/100)</f>
        <v>75.2</v>
      </c>
      <c r="K3" s="20" t="n">
        <f aca="false">334*(B3/100)</f>
        <v>267.2</v>
      </c>
      <c r="L3" s="20" t="n">
        <f aca="false">22*(B3/100)</f>
        <v>17.6</v>
      </c>
      <c r="M3" s="87" t="n">
        <f aca="false">212*(B3/100)</f>
        <v>169.6</v>
      </c>
      <c r="N3" s="88" t="n">
        <f aca="false">0.46*(B3/100)</f>
        <v>0.368</v>
      </c>
      <c r="O3" s="88" t="n">
        <f aca="false">0.7*(B3/100)</f>
        <v>0.56</v>
      </c>
      <c r="P3" s="87" t="n">
        <f aca="false">18*(B3/100)</f>
        <v>14.4</v>
      </c>
      <c r="Q3" s="89" t="n">
        <f aca="false">0.12*(B3/100)</f>
        <v>0.096</v>
      </c>
      <c r="R3" s="89" t="n">
        <f aca="false">0.2*(B3/100)</f>
        <v>0.16</v>
      </c>
      <c r="S3" s="87" t="n">
        <f aca="false">0.36*(B3/100)</f>
        <v>0.288</v>
      </c>
      <c r="T3" s="88" t="n">
        <f aca="false">0.27*(B3/100)</f>
        <v>0.216</v>
      </c>
      <c r="U3" s="88" t="n">
        <f aca="false">0.69*(B3/100)</f>
        <v>0.552</v>
      </c>
      <c r="V3" s="88" t="n">
        <f aca="false">0.13*(B3/100)</f>
        <v>0.104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  <row r="4" s="17" customFormat="true" ht="15.95" hidden="false" customHeight="true" outlineLevel="0" collapsed="false">
      <c r="A4" s="23" t="s">
        <v>27</v>
      </c>
      <c r="B4" s="19" t="n">
        <v>3</v>
      </c>
      <c r="C4" s="20" t="n">
        <f aca="false">339.2*(B4/100)</f>
        <v>10.176</v>
      </c>
      <c r="D4" s="21" t="n">
        <f aca="false">15.55*(B4/100)</f>
        <v>0.4665</v>
      </c>
      <c r="E4" s="21" t="n">
        <f aca="false">68.25*(B4/100)</f>
        <v>2.0475</v>
      </c>
      <c r="F4" s="21" t="n">
        <f aca="false">5.17*(B4/100)</f>
        <v>0.1551</v>
      </c>
      <c r="G4" s="20" t="n">
        <f aca="false">439*(B4/100)</f>
        <v>13.17</v>
      </c>
      <c r="H4" s="21" t="n">
        <f aca="false">0.45*(B4/100)</f>
        <v>0.0135</v>
      </c>
      <c r="I4" s="21" t="n">
        <f aca="false">0*(B4/100)</f>
        <v>0</v>
      </c>
      <c r="J4" s="20" t="n">
        <f aca="false">1229*(B4/100)</f>
        <v>36.87</v>
      </c>
      <c r="K4" s="20" t="n">
        <f aca="false">1122*(B4/100)</f>
        <v>33.66</v>
      </c>
      <c r="L4" s="20" t="n">
        <f aca="false">1548.4*(B4/100)</f>
        <v>46.452</v>
      </c>
      <c r="M4" s="20" t="n">
        <f aca="false">1287*(B4/100)</f>
        <v>38.61</v>
      </c>
      <c r="N4" s="21" t="n">
        <f aca="false">14.25*(B4/100)</f>
        <v>0.4275</v>
      </c>
      <c r="O4" s="21" t="n">
        <f aca="false">5.88*(B4/100)</f>
        <v>0.1764</v>
      </c>
      <c r="P4" s="20" t="n">
        <f aca="false">0*(B4/100)</f>
        <v>0</v>
      </c>
      <c r="Q4" s="22" t="n">
        <f aca="false">0.24*(B4/100)</f>
        <v>0.0072</v>
      </c>
      <c r="R4" s="22" t="n">
        <f aca="false">0.18*(B4/100)</f>
        <v>0.0054</v>
      </c>
      <c r="S4" s="20" t="n">
        <f aca="false">0*(B4/100)</f>
        <v>0</v>
      </c>
      <c r="T4" s="21" t="n">
        <f aca="false">3.1*(B4/100)</f>
        <v>0.093</v>
      </c>
      <c r="U4" s="21" t="n">
        <f aca="false">0.96*(B4/100)</f>
        <v>0.0288</v>
      </c>
      <c r="V4" s="21" t="n">
        <f aca="false">0.69*(B4/100)</f>
        <v>0.0207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</row>
    <row r="5" s="17" customFormat="true" ht="15.95" hidden="false" customHeight="true" outlineLevel="0" collapsed="false">
      <c r="A5" s="24" t="s">
        <v>28</v>
      </c>
      <c r="B5" s="19" t="n">
        <v>50</v>
      </c>
      <c r="C5" s="20" t="n">
        <f aca="false">134*(B5/100)</f>
        <v>67</v>
      </c>
      <c r="D5" s="21" t="n">
        <f aca="false">74.3*(B5/100)</f>
        <v>37.15</v>
      </c>
      <c r="E5" s="21" t="n">
        <f aca="false">20.2*(B5/100)</f>
        <v>10.1</v>
      </c>
      <c r="F5" s="21" t="n">
        <f aca="false">5.2*(B5/100)</f>
        <v>2.6</v>
      </c>
      <c r="G5" s="20" t="n">
        <f aca="false">79*(B5/100)</f>
        <v>39.5</v>
      </c>
      <c r="H5" s="21" t="n">
        <f aca="false">0.1*(B5/100)</f>
        <v>0.05</v>
      </c>
      <c r="I5" s="21" t="n">
        <f aca="false">0*(B5/100)</f>
        <v>0</v>
      </c>
      <c r="J5" s="20" t="n">
        <f aca="false">61*(B5/100)</f>
        <v>30.5</v>
      </c>
      <c r="K5" s="20" t="n">
        <f aca="false">338*(B5/100)</f>
        <v>169</v>
      </c>
      <c r="L5" s="20" t="n">
        <f aca="false">5*(B5/100)</f>
        <v>2.5</v>
      </c>
      <c r="M5" s="20" t="n">
        <f aca="false">198*(B5/100)</f>
        <v>99</v>
      </c>
      <c r="N5" s="21" t="n">
        <f aca="false">0.9*(B5/100)</f>
        <v>0.45</v>
      </c>
      <c r="O5" s="21" t="n">
        <f aca="false">2.2*(B5/100)</f>
        <v>1.1</v>
      </c>
      <c r="P5" s="20" t="n">
        <f aca="false">11*(B5/100)</f>
        <v>5.5</v>
      </c>
      <c r="Q5" s="22" t="n">
        <f aca="false">0.37*(B5/100)</f>
        <v>0.185</v>
      </c>
      <c r="R5" s="22" t="n">
        <f aca="false">0.21*(B5/100)</f>
        <v>0.105</v>
      </c>
      <c r="S5" s="20" t="n">
        <f aca="false">2*(B5/1100)</f>
        <v>0.0909090909090909</v>
      </c>
      <c r="T5" s="21" t="n">
        <f aca="false">0.2*(B5/100)</f>
        <v>0.1</v>
      </c>
      <c r="U5" s="21" t="n">
        <f aca="false">0.03*(B5/100)</f>
        <v>0.015</v>
      </c>
      <c r="V5" s="21" t="n">
        <f aca="false">0.49*(B5/100)</f>
        <v>0.245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</row>
    <row r="6" s="17" customFormat="true" ht="15.95" hidden="false" customHeight="true" outlineLevel="0" collapsed="false">
      <c r="A6" s="24" t="s">
        <v>29</v>
      </c>
      <c r="B6" s="19" t="n">
        <v>180</v>
      </c>
      <c r="C6" s="20" t="n">
        <f aca="false">67*(B6/100)</f>
        <v>120.6</v>
      </c>
      <c r="D6" s="21" t="n">
        <f aca="false">87.4*(B6/100)</f>
        <v>157.32</v>
      </c>
      <c r="E6" s="21" t="n">
        <f aca="false">3.3*(B6/100)</f>
        <v>5.94</v>
      </c>
      <c r="F6" s="21" t="n">
        <f aca="false">3.8*(B6/100)</f>
        <v>6.84</v>
      </c>
      <c r="G6" s="20" t="n">
        <f aca="false">12*(B6/100)</f>
        <v>21.6</v>
      </c>
      <c r="H6" s="21" t="n">
        <f aca="false">4.8*(B6/100)</f>
        <v>8.64</v>
      </c>
      <c r="I6" s="21" t="n">
        <f aca="false">0*(B6/100)</f>
        <v>0</v>
      </c>
      <c r="J6" s="20" t="n">
        <f aca="false">41*(B6/100)</f>
        <v>73.8</v>
      </c>
      <c r="K6" s="20" t="n">
        <f aca="false">150*(B6/100)</f>
        <v>270</v>
      </c>
      <c r="L6" s="20" t="n">
        <f aca="false">110*(B6/100)</f>
        <v>198</v>
      </c>
      <c r="M6" s="20" t="n">
        <f aca="false">93*(B6/100)</f>
        <v>167.4</v>
      </c>
      <c r="N6" s="21" t="n">
        <f aca="false">0*(B6/100)</f>
        <v>0</v>
      </c>
      <c r="O6" s="21" t="n">
        <f aca="false">0.4*(B6/100)</f>
        <v>0.72</v>
      </c>
      <c r="P6" s="20" t="n">
        <f aca="false">38*(B6/100)</f>
        <v>68.4</v>
      </c>
      <c r="Q6" s="22" t="n">
        <f aca="false">0.04*(B6/100)</f>
        <v>0.072</v>
      </c>
      <c r="R6" s="22" t="n">
        <f aca="false">0.15*(B6/100)</f>
        <v>0.27</v>
      </c>
      <c r="S6" s="20" t="n">
        <f aca="false">1*(B6/100)</f>
        <v>1.8</v>
      </c>
      <c r="T6" s="21" t="n">
        <f aca="false">0.1*(B6/100)</f>
        <v>0.18</v>
      </c>
      <c r="U6" s="21" t="n">
        <f aca="false">0.03*(B6/100)</f>
        <v>0.054</v>
      </c>
      <c r="V6" s="21" t="n">
        <f aca="false">0.55*(B6/100)</f>
        <v>0.99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</row>
    <row r="7" s="17" customFormat="true" ht="15.95" hidden="false" customHeight="true" outlineLevel="0" collapsed="false">
      <c r="A7" s="24" t="s">
        <v>30</v>
      </c>
      <c r="B7" s="25" t="n">
        <v>10</v>
      </c>
      <c r="C7" s="26" t="n">
        <f aca="false">94*(B7/100)</f>
        <v>9.4</v>
      </c>
      <c r="D7" s="27" t="n">
        <f aca="false">78.8*(B7/100)</f>
        <v>7.88</v>
      </c>
      <c r="E7" s="27" t="n">
        <f aca="false">6.1*(B7/100)</f>
        <v>0.61</v>
      </c>
      <c r="F7" s="27" t="n">
        <f aca="false">2.8*(B7/100)</f>
        <v>0.28</v>
      </c>
      <c r="G7" s="26" t="n">
        <f aca="false">12*(B7/10)</f>
        <v>12</v>
      </c>
      <c r="H7" s="27" t="n">
        <f aca="false">10.8*(B7/100)</f>
        <v>1.08</v>
      </c>
      <c r="I7" s="27" t="n">
        <f aca="false">0*(B7/100)</f>
        <v>0</v>
      </c>
      <c r="J7" s="26" t="n">
        <f aca="false">164*(B7/100)</f>
        <v>16.4</v>
      </c>
      <c r="K7" s="26" t="n">
        <f aca="false">141*(B7/100)</f>
        <v>14.1</v>
      </c>
      <c r="L7" s="26" t="n">
        <f aca="false">171*(B7/100)</f>
        <v>17.1</v>
      </c>
      <c r="M7" s="26" t="n">
        <f aca="false">163*(B7/100)</f>
        <v>16.3</v>
      </c>
      <c r="N7" s="27" t="n">
        <f aca="false">0.1*(B7/100)</f>
        <v>0.01</v>
      </c>
      <c r="O7" s="27" t="n">
        <f aca="false">0.7*(B7/100)</f>
        <v>0.07</v>
      </c>
      <c r="P7" s="26" t="n">
        <f aca="false">26*(B7/100)</f>
        <v>2.6</v>
      </c>
      <c r="Q7" s="28" t="n">
        <f aca="false">0.03*(B7/100)</f>
        <v>0.003</v>
      </c>
      <c r="R7" s="28" t="n">
        <f aca="false">0.17*(B7/100)</f>
        <v>0.017</v>
      </c>
      <c r="S7" s="26" t="n">
        <f aca="false">0*(B7/100)</f>
        <v>0</v>
      </c>
      <c r="T7" s="27" t="n">
        <f aca="false">0.5*(B7/100)</f>
        <v>0.05</v>
      </c>
      <c r="U7" s="27" t="n">
        <f aca="false">0.02*(B7/100)</f>
        <v>0.002</v>
      </c>
      <c r="V7" s="21" t="n">
        <f aca="false">0.05*(B7/100)</f>
        <v>0.00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</row>
    <row r="8" s="32" customFormat="true" ht="15.95" hidden="false" customHeight="true" outlineLevel="0" collapsed="false">
      <c r="A8" s="24" t="s">
        <v>31</v>
      </c>
      <c r="B8" s="29" t="n">
        <v>60</v>
      </c>
      <c r="C8" s="20" t="n">
        <f aca="false">151*(B8/100)</f>
        <v>90.6</v>
      </c>
      <c r="D8" s="21" t="n">
        <f aca="false">76.1*(B8/100)</f>
        <v>45.66</v>
      </c>
      <c r="E8" s="21" t="n">
        <f aca="false">12.3*(B8/100)</f>
        <v>7.38</v>
      </c>
      <c r="F8" s="21" t="n">
        <f aca="false">10.3*(B8/100)</f>
        <v>6.18</v>
      </c>
      <c r="G8" s="20" t="n">
        <f aca="false">420*(B8/100)</f>
        <v>252</v>
      </c>
      <c r="H8" s="21" t="n">
        <f aca="false">0.3*(B8/100)</f>
        <v>0.18</v>
      </c>
      <c r="I8" s="21" t="n">
        <f aca="false">0*(B8/100)</f>
        <v>0</v>
      </c>
      <c r="J8" s="20" t="n">
        <f aca="false">140*(B8/100)</f>
        <v>84</v>
      </c>
      <c r="K8" s="20" t="n">
        <f aca="false">130*(B8/100)</f>
        <v>78</v>
      </c>
      <c r="L8" s="20" t="n">
        <f aca="false">51*(B8/100)</f>
        <v>30.6</v>
      </c>
      <c r="M8" s="20" t="n">
        <f aca="false">180*(B8/100)</f>
        <v>108</v>
      </c>
      <c r="N8" s="21" t="n">
        <f aca="false">1.8*(B8/100)</f>
        <v>1.08</v>
      </c>
      <c r="O8" s="21" t="n">
        <f aca="false">1.3*(B8/100)</f>
        <v>0.78</v>
      </c>
      <c r="P8" s="20" t="n">
        <f aca="false">150*(B8/100)</f>
        <v>90</v>
      </c>
      <c r="Q8" s="22" t="n">
        <f aca="false">0.06*(B8/100)</f>
        <v>0.036</v>
      </c>
      <c r="R8" s="22" t="n">
        <f aca="false">0.43*(B8/100)</f>
        <v>0.258</v>
      </c>
      <c r="S8" s="20" t="n">
        <f aca="false">0*(B8/100)</f>
        <v>0</v>
      </c>
      <c r="T8" s="21" t="n">
        <f aca="false">0.4*(B8/100)</f>
        <v>0.24</v>
      </c>
      <c r="U8" s="21" t="n">
        <f aca="false">0.17*(B8/100)</f>
        <v>0.102</v>
      </c>
      <c r="V8" s="21" t="n">
        <f aca="false">1.49*(B8/100)</f>
        <v>0.894</v>
      </c>
      <c r="W8" s="30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32" customFormat="true" ht="15.95" hidden="false" customHeight="true" outlineLevel="0" collapsed="false">
      <c r="A9" s="24" t="s">
        <v>32</v>
      </c>
      <c r="B9" s="29" t="n">
        <v>120</v>
      </c>
      <c r="C9" s="20" t="n">
        <f aca="false">27*(B9/100)</f>
        <v>32.4</v>
      </c>
      <c r="D9" s="21" t="n">
        <f aca="false">91.3*(B9/100)</f>
        <v>109.56</v>
      </c>
      <c r="E9" s="21" t="n">
        <f aca="false">2*(B9/100)</f>
        <v>2.4</v>
      </c>
      <c r="F9" s="21" t="n">
        <f aca="false">0.3*(B9/100)</f>
        <v>0.36</v>
      </c>
      <c r="G9" s="20" t="n">
        <f aca="false">0*(B9/100)</f>
        <v>0</v>
      </c>
      <c r="H9" s="21" t="n">
        <f aca="false">5.4*(B9/100)</f>
        <v>6.48</v>
      </c>
      <c r="I9" s="21" t="n">
        <f aca="false">2.7*(B9/100)</f>
        <v>3.24</v>
      </c>
      <c r="J9" s="20" t="n">
        <f aca="false">18*(B9/100)</f>
        <v>21.6</v>
      </c>
      <c r="K9" s="20" t="n">
        <f aca="false">383*(B9/100)</f>
        <v>459.6</v>
      </c>
      <c r="L9" s="20" t="n">
        <f aca="false">30*(B9/100)</f>
        <v>36</v>
      </c>
      <c r="M9" s="20" t="n">
        <f aca="false">47*(B9/100)</f>
        <v>56.4</v>
      </c>
      <c r="N9" s="21" t="n">
        <f aca="false">0.9*(B9/100)</f>
        <v>1.08</v>
      </c>
      <c r="O9" s="21" t="n">
        <f aca="false">0.4*(B9/100)</f>
        <v>0.48</v>
      </c>
      <c r="P9" s="20" t="n">
        <f aca="false">288*(B9/100)</f>
        <v>345.6</v>
      </c>
      <c r="Q9" s="22" t="n">
        <f aca="false">0.09*(B9/100)</f>
        <v>0.108</v>
      </c>
      <c r="R9" s="22" t="n">
        <f aca="false">0.12*(B9/100)</f>
        <v>0.144</v>
      </c>
      <c r="S9" s="20" t="n">
        <f aca="false">44*(B9/100)</f>
        <v>52.8</v>
      </c>
      <c r="T9" s="21" t="n">
        <f aca="false">0*(B9/100)</f>
        <v>0</v>
      </c>
      <c r="U9" s="21" t="n">
        <f aca="false">0.05*(B9/100)</f>
        <v>0.06</v>
      </c>
      <c r="V9" s="21" t="n">
        <f aca="false">0.03*(B9/100)</f>
        <v>0.036</v>
      </c>
      <c r="W9" s="30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32" customFormat="true" ht="15.95" hidden="false" customHeight="true" outlineLevel="0" collapsed="false">
      <c r="A10" s="24" t="s">
        <v>33</v>
      </c>
      <c r="B10" s="29" t="n">
        <v>230</v>
      </c>
      <c r="C10" s="20" t="n">
        <f aca="false">19*(B10/100)</f>
        <v>43.7</v>
      </c>
      <c r="D10" s="21" t="n">
        <f aca="false">93.5*(B10/100)</f>
        <v>215.05</v>
      </c>
      <c r="E10" s="21" t="n">
        <f aca="false">1*(B10/100)</f>
        <v>2.3</v>
      </c>
      <c r="F10" s="21" t="n">
        <f aca="false">0.1*(B10/100)</f>
        <v>0.23</v>
      </c>
      <c r="G10" s="20" t="n">
        <f aca="false">0*(B10/100)</f>
        <v>0</v>
      </c>
      <c r="H10" s="21" t="n">
        <f aca="false">4.8*(B10/100)</f>
        <v>11.04</v>
      </c>
      <c r="I10" s="21" t="n">
        <f aca="false">1.5*(B10/100)</f>
        <v>3.45</v>
      </c>
      <c r="J10" s="20" t="n">
        <f aca="false">6*(B10/100)</f>
        <v>13.8</v>
      </c>
      <c r="K10" s="20" t="n">
        <f aca="false">174*(B10/100)</f>
        <v>400.2</v>
      </c>
      <c r="L10" s="20" t="n">
        <f aca="false">28*(B10/100)</f>
        <v>64.4</v>
      </c>
      <c r="M10" s="33" t="n">
        <f aca="false">27*(B10/100)</f>
        <v>62.1</v>
      </c>
      <c r="N10" s="21" t="n">
        <f aca="false">0.2*(B10/100)</f>
        <v>0.46</v>
      </c>
      <c r="O10" s="21" t="n">
        <f aca="false">0.2*(B10/100)</f>
        <v>0.46</v>
      </c>
      <c r="P10" s="20" t="n">
        <f aca="false">2*(B10/100)</f>
        <v>4.6</v>
      </c>
      <c r="Q10" s="22" t="n">
        <f aca="false">0.03*(B10/100)</f>
        <v>0.069</v>
      </c>
      <c r="R10" s="22" t="n">
        <f aca="false">0.13*(B10/100)</f>
        <v>0.299</v>
      </c>
      <c r="S10" s="20" t="n">
        <f aca="false">17*(B10/100)</f>
        <v>39.1</v>
      </c>
      <c r="T10" s="21" t="n">
        <f aca="false">0*(B10/100)</f>
        <v>0</v>
      </c>
      <c r="U10" s="21" t="n">
        <f aca="false">0.01*(B10/100)</f>
        <v>0.023</v>
      </c>
      <c r="V10" s="21" t="n">
        <f aca="false">0.01*(B10/100)</f>
        <v>0.023</v>
      </c>
      <c r="W10" s="30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32" customFormat="true" ht="15.95" hidden="false" customHeight="true" outlineLevel="0" collapsed="false">
      <c r="A11" s="24" t="s">
        <v>34</v>
      </c>
      <c r="B11" s="29" t="n">
        <v>10</v>
      </c>
      <c r="C11" s="20" t="n">
        <f aca="false">50*(B11/100)</f>
        <v>5</v>
      </c>
      <c r="D11" s="21" t="n">
        <f aca="false">69*(B11/100)</f>
        <v>6.9</v>
      </c>
      <c r="E11" s="21" t="n">
        <f aca="false">3.4*(B11/100)</f>
        <v>0.34</v>
      </c>
      <c r="F11" s="21" t="n">
        <f aca="false">1.1*(B11/100)</f>
        <v>0.11</v>
      </c>
      <c r="G11" s="20" t="n">
        <f aca="false">0.3*(B11/100)</f>
        <v>0.03</v>
      </c>
      <c r="H11" s="21" t="n">
        <f aca="false">19*(B11/100)</f>
        <v>1.9</v>
      </c>
      <c r="I11" s="21" t="n">
        <f aca="false">17*(B11/100)</f>
        <v>1.7</v>
      </c>
      <c r="J11" s="20" t="n">
        <f aca="false">738*(B11/100)</f>
        <v>73.8</v>
      </c>
      <c r="K11" s="20" t="n">
        <f aca="false">1924*(B11/100)</f>
        <v>192.4</v>
      </c>
      <c r="L11" s="20" t="n">
        <f aca="false">321*(B11/100)</f>
        <v>32.1</v>
      </c>
      <c r="M11" s="20" t="n">
        <f aca="false">38*(B11/100)</f>
        <v>3.8</v>
      </c>
      <c r="N11" s="21" t="n">
        <f aca="false">2.3*(B11/100)</f>
        <v>0.23</v>
      </c>
      <c r="O11" s="21" t="n">
        <f aca="false">0.5*(B11/100)</f>
        <v>0.05</v>
      </c>
      <c r="P11" s="20" t="n">
        <f aca="false">120*(B11/100)</f>
        <v>12</v>
      </c>
      <c r="Q11" s="22" t="n">
        <f aca="false">0.03*(B11/100)</f>
        <v>0.003</v>
      </c>
      <c r="R11" s="22" t="n">
        <f aca="false">0.373*(B11/100)</f>
        <v>0.0373</v>
      </c>
      <c r="S11" s="20" t="n">
        <f aca="false">0*(B11/100)</f>
        <v>0</v>
      </c>
      <c r="T11" s="21" t="n">
        <f aca="false">0.6*(B11/100)</f>
        <v>0.06</v>
      </c>
      <c r="U11" s="21" t="n">
        <f aca="false">0.15*(B11/100)</f>
        <v>0.015</v>
      </c>
      <c r="V11" s="21" t="n">
        <f aca="false">0.11*(B11/100)</f>
        <v>0.011</v>
      </c>
      <c r="W11" s="30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32" customFormat="true" ht="15.95" hidden="false" customHeight="true" outlineLevel="0" collapsed="false">
      <c r="A12" s="34" t="s">
        <v>35</v>
      </c>
      <c r="B12" s="29" t="n">
        <v>10</v>
      </c>
      <c r="C12" s="20" t="n">
        <f aca="false">140*(B12/100)</f>
        <v>14</v>
      </c>
      <c r="D12" s="21" t="n">
        <f aca="false">64.6*(B12/100)</f>
        <v>6.46</v>
      </c>
      <c r="E12" s="21" t="n">
        <f aca="false">0.9*(B12/100)</f>
        <v>0.09</v>
      </c>
      <c r="F12" s="21" t="n">
        <f aca="false">0.5*(B12/100)</f>
        <v>0.05</v>
      </c>
      <c r="G12" s="20" t="n">
        <f aca="false">0*(B12/100)</f>
        <v>0</v>
      </c>
      <c r="H12" s="21" t="n">
        <f aca="false">33.1*(B12/100)</f>
        <v>3.31</v>
      </c>
      <c r="I12" s="21" t="n">
        <f aca="false">2.8*(B12/100)</f>
        <v>0.28</v>
      </c>
      <c r="J12" s="20" t="n">
        <f aca="false">23*(B12/100)</f>
        <v>2.3</v>
      </c>
      <c r="K12" s="20" t="n">
        <f aca="false">380*(B12/100)</f>
        <v>38</v>
      </c>
      <c r="L12" s="20" t="n">
        <f aca="false">40*(B12/100)</f>
        <v>4</v>
      </c>
      <c r="M12" s="20" t="n">
        <f aca="false">46*(B12/100)</f>
        <v>4.6</v>
      </c>
      <c r="N12" s="21" t="n">
        <f aca="false">0.5*(B12/100)</f>
        <v>0.05</v>
      </c>
      <c r="O12" s="21" t="n">
        <f aca="false">0.2*(B12/100)</f>
        <v>0.02</v>
      </c>
      <c r="P12" s="20" t="n">
        <f aca="false">3*(B12/100)</f>
        <v>0.3</v>
      </c>
      <c r="Q12" s="22" t="n">
        <f aca="false">0.1*(B12/100)</f>
        <v>0.01</v>
      </c>
      <c r="R12" s="22" t="n">
        <f aca="false">0.02*(B12/100)</f>
        <v>0.002</v>
      </c>
      <c r="S12" s="20" t="n">
        <f aca="false">25*(B12/100)</f>
        <v>2.5</v>
      </c>
      <c r="T12" s="21" t="n">
        <f aca="false">0.1*(B12/100)</f>
        <v>0.01</v>
      </c>
      <c r="U12" s="21" t="n">
        <f aca="false">0.01*(B12/100)</f>
        <v>0.001</v>
      </c>
      <c r="V12" s="21" t="n">
        <f aca="false">0.041*(B12/100)</f>
        <v>0.0041</v>
      </c>
      <c r="W12" s="30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32" customFormat="true" ht="15.95" hidden="false" customHeight="true" outlineLevel="0" collapsed="false">
      <c r="A13" s="34" t="s">
        <v>36</v>
      </c>
      <c r="B13" s="29" t="n">
        <v>30</v>
      </c>
      <c r="C13" s="20" t="n">
        <f aca="false">76*(B13/100)</f>
        <v>22.8</v>
      </c>
      <c r="D13" s="21" t="n">
        <f aca="false">79.8*(B13/100)</f>
        <v>23.94</v>
      </c>
      <c r="E13" s="21" t="n">
        <f aca="false">1.6*(B13/100)</f>
        <v>0.48</v>
      </c>
      <c r="F13" s="21" t="n">
        <f aca="false">0.1*(B13/100)</f>
        <v>0.03</v>
      </c>
      <c r="G13" s="20" t="s">
        <v>37</v>
      </c>
      <c r="H13" s="21" t="n">
        <f aca="false">17.6*(B13/100)</f>
        <v>5.28</v>
      </c>
      <c r="I13" s="21" t="n">
        <f aca="false">1.3*(B13/100)</f>
        <v>0.39</v>
      </c>
      <c r="J13" s="20" t="n">
        <f aca="false">1*(B13/100)</f>
        <v>0.3</v>
      </c>
      <c r="K13" s="20" t="n">
        <f aca="false">410*(B13/100)</f>
        <v>123</v>
      </c>
      <c r="L13" s="20" t="n">
        <f aca="false">3*(B13/100)</f>
        <v>0.9</v>
      </c>
      <c r="M13" s="20" t="n">
        <f aca="false">40*(B13/100)</f>
        <v>12</v>
      </c>
      <c r="N13" s="21" t="n">
        <f aca="false">0.4*(B13/100)</f>
        <v>0.12</v>
      </c>
      <c r="O13" s="21" t="n">
        <f aca="false">0.2*(B13/100)</f>
        <v>0.06</v>
      </c>
      <c r="P13" s="20" t="s">
        <v>37</v>
      </c>
      <c r="Q13" s="22" t="n">
        <f aca="false">0.09*(B13/100)</f>
        <v>0.027</v>
      </c>
      <c r="R13" s="22" t="n">
        <f aca="false">0.03*(B13/100)</f>
        <v>0.009</v>
      </c>
      <c r="S13" s="20" t="n">
        <f aca="false">35*(B13/100)</f>
        <v>10.5</v>
      </c>
      <c r="T13" s="21" t="n">
        <f aca="false">0*(B13/100)</f>
        <v>0</v>
      </c>
      <c r="U13" s="21" t="n">
        <f aca="false">0.01*(B13/100)</f>
        <v>0.003</v>
      </c>
      <c r="V13" s="21" t="n">
        <f aca="false">0.01*(B13/100)</f>
        <v>0.003</v>
      </c>
      <c r="W13" s="30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37" customFormat="true" ht="15.95" hidden="false" customHeight="true" outlineLevel="0" collapsed="false">
      <c r="A14" s="34" t="s">
        <v>38</v>
      </c>
      <c r="B14" s="29" t="n">
        <v>20</v>
      </c>
      <c r="C14" s="20" t="n">
        <f aca="false">61.5*(B14/100)</f>
        <v>12.3</v>
      </c>
      <c r="D14" s="21" t="n">
        <f aca="false">83.35*(B14/100)</f>
        <v>16.67</v>
      </c>
      <c r="E14" s="21" t="n">
        <f aca="false">1.85*(B14/100)</f>
        <v>0.37</v>
      </c>
      <c r="F14" s="21" t="n">
        <f aca="false">0.2*(B14/100)</f>
        <v>0.04</v>
      </c>
      <c r="G14" s="20" t="n">
        <f aca="false">0*(B14/100)</f>
        <v>0</v>
      </c>
      <c r="H14" s="21" t="n">
        <f aca="false">13.5*(B14/100)</f>
        <v>2.7</v>
      </c>
      <c r="I14" s="21" t="n">
        <f aca="false">1.65*(B14/100)</f>
        <v>0.33</v>
      </c>
      <c r="J14" s="20" t="n">
        <f aca="false">1.5*(B14/100)</f>
        <v>0.3</v>
      </c>
      <c r="K14" s="20" t="n">
        <f aca="false">535*(B14/100)</f>
        <v>107</v>
      </c>
      <c r="L14" s="20" t="n">
        <f aca="false">13.5*(B14/100)</f>
        <v>2.7</v>
      </c>
      <c r="M14" s="20" t="n">
        <f aca="false">41*(B14/100)</f>
        <v>8.2</v>
      </c>
      <c r="N14" s="21" t="n">
        <f aca="false">0.45*(B14/100)</f>
        <v>0.09</v>
      </c>
      <c r="O14" s="21" t="n">
        <v>0.3</v>
      </c>
      <c r="P14" s="20" t="n">
        <f aca="false">0.5*(B14/100)</f>
        <v>0.1</v>
      </c>
      <c r="Q14" s="22" t="n">
        <f aca="false">0.085*(B14/100)</f>
        <v>0.017</v>
      </c>
      <c r="R14" s="22" t="n">
        <f aca="false">0.02*(B14/100)</f>
        <v>0.004</v>
      </c>
      <c r="S14" s="20" t="n">
        <f aca="false">6*(B14/100)</f>
        <v>1.2</v>
      </c>
      <c r="T14" s="21" t="n">
        <f aca="false">0*(B14/100)</f>
        <v>0</v>
      </c>
      <c r="U14" s="21" t="n">
        <f aca="false">0.01*(B14/100)</f>
        <v>0.002</v>
      </c>
      <c r="V14" s="21" t="n">
        <f aca="false">0.05*(B14/100)</f>
        <v>0.01</v>
      </c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</row>
    <row r="15" s="37" customFormat="true" ht="15.95" hidden="false" customHeight="true" outlineLevel="0" collapsed="false">
      <c r="A15" s="24" t="s">
        <v>39</v>
      </c>
      <c r="B15" s="29" t="n">
        <v>40</v>
      </c>
      <c r="C15" s="20" t="n">
        <f aca="false">43*(B15/100)</f>
        <v>17.2</v>
      </c>
      <c r="D15" s="21" t="n">
        <f aca="false">87.9*(B15/100)</f>
        <v>35.16</v>
      </c>
      <c r="E15" s="21" t="n">
        <f aca="false">0.9*(B15/100)</f>
        <v>0.36</v>
      </c>
      <c r="F15" s="21" t="n">
        <f aca="false">0.1*(B15/100)</f>
        <v>0.04</v>
      </c>
      <c r="G15" s="20" t="n">
        <f aca="false">0*(B15/100)</f>
        <v>0</v>
      </c>
      <c r="H15" s="21" t="n">
        <f aca="false">10.9*(B15/100)</f>
        <v>4.36</v>
      </c>
      <c r="I15" s="21" t="n">
        <f aca="false">0.9*(B15/100)</f>
        <v>0.36</v>
      </c>
      <c r="J15" s="20" t="n">
        <f aca="false">1*(B15/100)</f>
        <v>0.4</v>
      </c>
      <c r="K15" s="20" t="n">
        <f aca="false">145*(B15/100)</f>
        <v>58</v>
      </c>
      <c r="L15" s="20" t="n">
        <f aca="false">21*(B15/100)</f>
        <v>8.4</v>
      </c>
      <c r="M15" s="20" t="n">
        <f aca="false">20*(B15/100)</f>
        <v>8</v>
      </c>
      <c r="N15" s="21" t="n">
        <f aca="false">0.3*(B15/100)</f>
        <v>0.12</v>
      </c>
      <c r="O15" s="21" t="n">
        <v>0.2</v>
      </c>
      <c r="P15" s="20" t="n">
        <f aca="false">47*(B15/100)</f>
        <v>18.8</v>
      </c>
      <c r="Q15" s="22" t="n">
        <f aca="false">0.1*(B15/100)</f>
        <v>0.04</v>
      </c>
      <c r="R15" s="22" t="n">
        <f aca="false">0.03*(B15/100)</f>
        <v>0.012</v>
      </c>
      <c r="S15" s="20" t="n">
        <f aca="false">38*(B15/100)</f>
        <v>15.2</v>
      </c>
      <c r="T15" s="21" t="n">
        <f aca="false">0*(B15/100)</f>
        <v>0</v>
      </c>
      <c r="U15" s="21" t="n">
        <f aca="false">0.01*(B15/100)</f>
        <v>0.004</v>
      </c>
      <c r="V15" s="21" t="n">
        <f aca="false">0.01*(B15/100)</f>
        <v>0.004</v>
      </c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</row>
    <row r="16" s="37" customFormat="true" ht="15.95" hidden="false" customHeight="true" outlineLevel="0" collapsed="false">
      <c r="A16" s="34" t="s">
        <v>40</v>
      </c>
      <c r="B16" s="29" t="n">
        <v>60</v>
      </c>
      <c r="C16" s="20" t="n">
        <f aca="false">59*(B16/100)</f>
        <v>35.4</v>
      </c>
      <c r="D16" s="21" t="n">
        <f aca="false">83.3*(B16/100)</f>
        <v>49.98</v>
      </c>
      <c r="E16" s="21" t="n">
        <f aca="false">0.8*(B16/100)</f>
        <v>0.48</v>
      </c>
      <c r="F16" s="21" t="n">
        <f aca="false">0.2*(B16/100)</f>
        <v>0.12</v>
      </c>
      <c r="G16" s="20" t="n">
        <f aca="false">0*(B16/100)</f>
        <v>0</v>
      </c>
      <c r="H16" s="21" t="n">
        <f aca="false">15.2*(B16/100)</f>
        <v>9.12</v>
      </c>
      <c r="I16" s="21" t="n">
        <f aca="false">1.5*(B16/100)</f>
        <v>0.9</v>
      </c>
      <c r="J16" s="20" t="n">
        <f aca="false">2*(B16/100)</f>
        <v>1.2</v>
      </c>
      <c r="K16" s="20" t="n">
        <f aca="false">252*(B16/100)</f>
        <v>151.2</v>
      </c>
      <c r="L16" s="20" t="n">
        <f aca="false">12*(B16/100)</f>
        <v>7.2</v>
      </c>
      <c r="M16" s="20" t="n">
        <f aca="false">20*(B16/100)</f>
        <v>12</v>
      </c>
      <c r="N16" s="21" t="n">
        <f aca="false">0.2*(B16/100)</f>
        <v>0.12</v>
      </c>
      <c r="O16" s="21" t="n">
        <f aca="false">0.3*(B16/100)</f>
        <v>0.18</v>
      </c>
      <c r="P16" s="20" t="n">
        <f aca="false">4*(B16/100)</f>
        <v>2.4</v>
      </c>
      <c r="Q16" s="22" t="n">
        <f aca="false">0.04*(B16/100)</f>
        <v>0.024</v>
      </c>
      <c r="R16" s="22" t="n">
        <f aca="false">0.02*(B16/100)</f>
        <v>0.012</v>
      </c>
      <c r="S16" s="20" t="n">
        <f aca="false">27*(B16/100)</f>
        <v>16.2</v>
      </c>
      <c r="T16" s="21" t="n">
        <f aca="false">0*(B16/100)</f>
        <v>0</v>
      </c>
      <c r="U16" s="21" t="n">
        <f aca="false">0.02*(B16/100)</f>
        <v>0.012</v>
      </c>
      <c r="V16" s="21" t="n">
        <f aca="false">0.03*(B16/100)</f>
        <v>0.018</v>
      </c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</row>
    <row r="17" s="37" customFormat="true" ht="15.95" hidden="false" customHeight="true" outlineLevel="0" collapsed="false">
      <c r="A17" s="23" t="s">
        <v>41</v>
      </c>
      <c r="B17" s="29" t="n">
        <v>660</v>
      </c>
      <c r="C17" s="20" t="n">
        <f aca="false">168*(B17/100)</f>
        <v>1108.8</v>
      </c>
      <c r="D17" s="21" t="n">
        <f aca="false">60*(B17/100)</f>
        <v>396</v>
      </c>
      <c r="E17" s="21" t="n">
        <f aca="false">2.5*(B17/100)</f>
        <v>16.5</v>
      </c>
      <c r="F17" s="21" t="n">
        <f aca="false">0.3*(B17/100)</f>
        <v>1.98</v>
      </c>
      <c r="G17" s="20" t="s">
        <v>37</v>
      </c>
      <c r="H17" s="21" t="n">
        <f aca="false">37.1*(B17/100)</f>
        <v>244.86</v>
      </c>
      <c r="I17" s="21" t="n">
        <f aca="false">0.3*(B17/100)</f>
        <v>1.98</v>
      </c>
      <c r="J17" s="20" t="n">
        <f aca="false">1*(B17/100)</f>
        <v>6.6</v>
      </c>
      <c r="K17" s="20" t="n">
        <f aca="false">29*(B17/100)</f>
        <v>191.4</v>
      </c>
      <c r="L17" s="20" t="n">
        <f aca="false">3*(B17/100)</f>
        <v>19.8</v>
      </c>
      <c r="M17" s="20" t="n">
        <f aca="false">34*(B17/100)</f>
        <v>224.4</v>
      </c>
      <c r="N17" s="21" t="n">
        <f aca="false">0.1*(B17/100)</f>
        <v>0.66</v>
      </c>
      <c r="O17" s="21" t="n">
        <f aca="false">0.6*(B17/100)</f>
        <v>3.96</v>
      </c>
      <c r="P17" s="20" t="s">
        <v>37</v>
      </c>
      <c r="Q17" s="22" t="n">
        <f aca="false">0.02*(B17/100)</f>
        <v>0.132</v>
      </c>
      <c r="R17" s="22" t="n">
        <f aca="false">0.01*(B17/100)</f>
        <v>0.066</v>
      </c>
      <c r="S17" s="20" t="s">
        <v>37</v>
      </c>
      <c r="T17" s="21" t="n">
        <f aca="false">0*(B17/100)</f>
        <v>0</v>
      </c>
      <c r="U17" s="21" t="s">
        <v>42</v>
      </c>
      <c r="V17" s="21" t="n">
        <f aca="false">0.1*(B17/100)</f>
        <v>0.66</v>
      </c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</row>
    <row r="18" s="37" customFormat="true" ht="15.95" hidden="false" customHeight="true" outlineLevel="0" collapsed="false">
      <c r="A18" s="38" t="s">
        <v>43</v>
      </c>
      <c r="B18" s="29" t="n">
        <v>15</v>
      </c>
      <c r="C18" s="20" t="n">
        <f aca="false">330*(B18/100)</f>
        <v>49.5</v>
      </c>
      <c r="D18" s="21" t="n">
        <f aca="false">19.9*(B18/100)</f>
        <v>2.985</v>
      </c>
      <c r="E18" s="21" t="n">
        <f aca="false">8.6*(B18/100)</f>
        <v>1.29</v>
      </c>
      <c r="F18" s="21" t="n">
        <f aca="false">2.2*(B18/100)</f>
        <v>0.33</v>
      </c>
      <c r="G18" s="20" t="n">
        <f aca="false">0*(B18/100)</f>
        <v>0</v>
      </c>
      <c r="H18" s="21" t="n">
        <f aca="false">66*(B18/100)</f>
        <v>9.9</v>
      </c>
      <c r="I18" s="21" t="n">
        <f aca="false">2.7*(B18/100)</f>
        <v>0.405</v>
      </c>
      <c r="J18" s="20" t="n">
        <f aca="false">1125*(B18/100)</f>
        <v>168.75</v>
      </c>
      <c r="K18" s="20" t="n">
        <f aca="false">118*(B18/100)</f>
        <v>17.7</v>
      </c>
      <c r="L18" s="20" t="n">
        <f aca="false">22*(B18/100)</f>
        <v>3.3</v>
      </c>
      <c r="M18" s="20" t="n">
        <f aca="false">77*(B18/100)</f>
        <v>11.55</v>
      </c>
      <c r="N18" s="21" t="n">
        <f aca="false">0.8*(B18/100)</f>
        <v>0.12</v>
      </c>
      <c r="O18" s="21" t="n">
        <f aca="false">0.6*(B18/100)</f>
        <v>0.09</v>
      </c>
      <c r="P18" s="20" t="n">
        <f aca="false">0*(B18/100)</f>
        <v>0</v>
      </c>
      <c r="Q18" s="22" t="n">
        <f aca="false">0.09*(B18/100)</f>
        <v>0.0135</v>
      </c>
      <c r="R18" s="22" t="n">
        <f aca="false">0.04*(B18/100)</f>
        <v>0.006</v>
      </c>
      <c r="S18" s="20" t="n">
        <f aca="false">0*(B18/100)</f>
        <v>0</v>
      </c>
      <c r="T18" s="21" t="n">
        <f aca="false">2.9*(B18/100)</f>
        <v>0.435</v>
      </c>
      <c r="U18" s="21" t="n">
        <f aca="false">0.56*(B18/100)</f>
        <v>0.084</v>
      </c>
      <c r="V18" s="21" t="n">
        <f aca="false">0.04*(B18/100)</f>
        <v>0.006</v>
      </c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</row>
    <row r="19" customFormat="false" ht="15.95" hidden="false" customHeight="true" outlineLevel="0" collapsed="false">
      <c r="A19" s="34" t="s">
        <v>44</v>
      </c>
      <c r="B19" s="29" t="n">
        <v>90</v>
      </c>
      <c r="C19" s="20" t="n">
        <f aca="false">185*(B19/100)</f>
        <v>166.5</v>
      </c>
      <c r="D19" s="21" t="n">
        <f aca="false">64.6*(B19/100)</f>
        <v>58.14</v>
      </c>
      <c r="E19" s="21" t="n">
        <f aca="false">16.2*(B19/100)</f>
        <v>14.58</v>
      </c>
      <c r="F19" s="21" t="n">
        <f aca="false">11.2*(B19/100)</f>
        <v>10.08</v>
      </c>
      <c r="G19" s="20" t="s">
        <v>42</v>
      </c>
      <c r="H19" s="21" t="n">
        <f aca="false">6.3*(B19/100)</f>
        <v>5.67</v>
      </c>
      <c r="I19" s="21" t="n">
        <f aca="false">3.4*(B19/100)</f>
        <v>3.06</v>
      </c>
      <c r="J19" s="20" t="n">
        <f aca="false">74*(C19/100)</f>
        <v>123.21</v>
      </c>
      <c r="K19" s="20" t="n">
        <f aca="false">371*(B19/100)</f>
        <v>333.9</v>
      </c>
      <c r="L19" s="20" t="n">
        <f aca="false">158*(B19/100)</f>
        <v>142.2</v>
      </c>
      <c r="M19" s="20" t="n">
        <f aca="false">223*(B19/100)</f>
        <v>200.7</v>
      </c>
      <c r="N19" s="21" t="n">
        <f aca="false">2.7*(B19/100)</f>
        <v>2.43</v>
      </c>
      <c r="O19" s="21" t="n">
        <f aca="false">1.7*(B19/100)</f>
        <v>1.53</v>
      </c>
      <c r="P19" s="20" t="n">
        <f aca="false">0.1*(B19/100)</f>
        <v>0.09</v>
      </c>
      <c r="Q19" s="22" t="n">
        <f aca="false">0.1*(B19/100)</f>
        <v>0.09</v>
      </c>
      <c r="R19" s="22" t="n">
        <f aca="false">0.2*(B19/100)</f>
        <v>0.18</v>
      </c>
      <c r="S19" s="20" t="s">
        <v>42</v>
      </c>
      <c r="T19" s="21" t="n">
        <f aca="false">0.2*(B19/100)</f>
        <v>0.18</v>
      </c>
      <c r="U19" s="21" t="n">
        <f aca="false">0.78*(B19/100)</f>
        <v>0.702</v>
      </c>
      <c r="V19" s="21" t="n">
        <f aca="false">5.06*(B19/100)</f>
        <v>4.554</v>
      </c>
      <c r="W19" s="39"/>
    </row>
    <row r="20" customFormat="false" ht="15.95" hidden="false" customHeight="true" outlineLevel="0" collapsed="false">
      <c r="A20" s="38" t="s">
        <v>45</v>
      </c>
      <c r="B20" s="29" t="n">
        <v>0</v>
      </c>
      <c r="C20" s="20" t="n">
        <f aca="false">143*(B20/100)</f>
        <v>0</v>
      </c>
      <c r="D20" s="21" t="n">
        <f aca="false">64.55*(B20/100)</f>
        <v>0</v>
      </c>
      <c r="E20" s="21" t="n">
        <f aca="false">8.7*(B20/100)</f>
        <v>0</v>
      </c>
      <c r="F20" s="21" t="n">
        <f aca="false">1*(B20/100)</f>
        <v>0</v>
      </c>
      <c r="G20" s="20" t="n">
        <f aca="false">0*(B20/100)</f>
        <v>0</v>
      </c>
      <c r="H20" s="21" t="n">
        <f aca="false">24.5*(B20/100)</f>
        <v>0</v>
      </c>
      <c r="I20" s="21" t="n">
        <f aca="false">12.55*(B20/100)</f>
        <v>0</v>
      </c>
      <c r="J20" s="20" t="n">
        <f aca="false">0.5*(B20/100)</f>
        <v>0</v>
      </c>
      <c r="K20" s="20" t="n">
        <f aca="false">465*(B20/100)</f>
        <v>0</v>
      </c>
      <c r="L20" s="20" t="n">
        <f aca="false">45*(B20/100)</f>
        <v>0</v>
      </c>
      <c r="M20" s="20" t="n">
        <f aca="false">125*(B20/100)</f>
        <v>0</v>
      </c>
      <c r="N20" s="21" t="n">
        <f aca="false">1.85*(B20/100)</f>
        <v>0</v>
      </c>
      <c r="O20" s="21" t="n">
        <f aca="false">1*(B20/100)</f>
        <v>0</v>
      </c>
      <c r="P20" s="20" t="n">
        <f aca="false">0*(B20/100)</f>
        <v>0</v>
      </c>
      <c r="Q20" s="22" t="n">
        <f aca="false">0.165*(B20/100)</f>
        <v>0</v>
      </c>
      <c r="R20" s="22" t="n">
        <f aca="false">0.07*(B20/100)</f>
        <v>0</v>
      </c>
      <c r="S20" s="20" t="s">
        <v>42</v>
      </c>
      <c r="T20" s="21" t="n">
        <f aca="false">0*(B20/100)</f>
        <v>0</v>
      </c>
      <c r="U20" s="21" t="n">
        <f aca="false">0.16*(B20/100)</f>
        <v>0</v>
      </c>
      <c r="V20" s="21" t="n">
        <f aca="false">0.15*(B20/100)</f>
        <v>0</v>
      </c>
      <c r="W20" s="39"/>
    </row>
    <row r="21" customFormat="false" ht="15.95" hidden="false" customHeight="true" outlineLevel="0" collapsed="false">
      <c r="A21" s="34" t="s">
        <v>46</v>
      </c>
      <c r="B21" s="29" t="n">
        <v>15</v>
      </c>
      <c r="C21" s="20" t="n">
        <f aca="false">921*(B21/100)</f>
        <v>138.15</v>
      </c>
      <c r="D21" s="21" t="n">
        <f aca="false">0*(B21/100)</f>
        <v>0</v>
      </c>
      <c r="E21" s="21" t="n">
        <f aca="false">0*(B21/100)</f>
        <v>0</v>
      </c>
      <c r="F21" s="21" t="n">
        <f aca="false">100*(B21/100)</f>
        <v>15</v>
      </c>
      <c r="G21" s="20" t="n">
        <f aca="false">2*(B21/100)</f>
        <v>0.3</v>
      </c>
      <c r="H21" s="21" t="n">
        <f aca="false">0*(B21/100)</f>
        <v>0</v>
      </c>
      <c r="I21" s="21" t="n">
        <f aca="false">0*(L21/100)</f>
        <v>0</v>
      </c>
      <c r="J21" s="20" t="n">
        <f aca="false">0*(B21/100)</f>
        <v>0</v>
      </c>
      <c r="K21" s="20" t="n">
        <f aca="false">0*(B21/100)</f>
        <v>0</v>
      </c>
      <c r="L21" s="20" t="n">
        <f aca="false">0*(B21/100)</f>
        <v>0</v>
      </c>
      <c r="M21" s="20" t="n">
        <f aca="false">0*(B21/100)</f>
        <v>0</v>
      </c>
      <c r="N21" s="21" t="n">
        <f aca="false">0*(B21/100)</f>
        <v>0</v>
      </c>
      <c r="O21" s="21" t="n">
        <f aca="false">0*(B21/100)</f>
        <v>0</v>
      </c>
      <c r="P21" s="20" t="n">
        <f aca="false">0*(B21/100)</f>
        <v>0</v>
      </c>
      <c r="Q21" s="22" t="n">
        <f aca="false">0*(B21/100)</f>
        <v>0</v>
      </c>
      <c r="R21" s="22" t="n">
        <f aca="false">0*(B21/100)</f>
        <v>0</v>
      </c>
      <c r="S21" s="20" t="n">
        <f aca="false">0*(B21/100)</f>
        <v>0</v>
      </c>
      <c r="T21" s="21" t="n">
        <f aca="false">0*(B21/100)</f>
        <v>0</v>
      </c>
      <c r="U21" s="21" t="n">
        <f aca="false">6.81*(B21/100)</f>
        <v>1.0215</v>
      </c>
      <c r="V21" s="21" t="n">
        <f aca="false">34.13*(B21/100)</f>
        <v>5.1195</v>
      </c>
      <c r="W21" s="39"/>
    </row>
    <row r="22" customFormat="false" ht="15.95" hidden="false" customHeight="true" outlineLevel="0" collapsed="false">
      <c r="A22" s="38" t="s">
        <v>47</v>
      </c>
      <c r="B22" s="29" t="n">
        <v>2</v>
      </c>
      <c r="C22" s="20" t="n">
        <f aca="false">626*(B22/100)</f>
        <v>12.52</v>
      </c>
      <c r="D22" s="21" t="n">
        <f aca="false">3.9*(B22/100)</f>
        <v>0.078</v>
      </c>
      <c r="E22" s="21" t="n">
        <f aca="false">17.2*(B22/100)</f>
        <v>0.344</v>
      </c>
      <c r="F22" s="21" t="n">
        <f aca="false">60.35*(B22/100)</f>
        <v>1.207</v>
      </c>
      <c r="G22" s="20" t="n">
        <f aca="false">0*(B22/100)</f>
        <v>0</v>
      </c>
      <c r="H22" s="21" t="n">
        <f aca="false">15.05*(B22/100)</f>
        <v>0.301</v>
      </c>
      <c r="I22" s="21" t="n">
        <f aca="false">9.15*(B22/100)</f>
        <v>0.183</v>
      </c>
      <c r="J22" s="20" t="n">
        <f aca="false">3*(B22/100)</f>
        <v>0.06</v>
      </c>
      <c r="K22" s="20" t="n">
        <f aca="false">470*(B22/100)</f>
        <v>9.4</v>
      </c>
      <c r="L22" s="20" t="n">
        <f aca="false">642.5*(B22/100)</f>
        <v>12.85</v>
      </c>
      <c r="M22" s="20" t="n">
        <f aca="false">410*(B22/100)</f>
        <v>8.2</v>
      </c>
      <c r="N22" s="21" t="n">
        <f aca="false">6.1*(B22/100)</f>
        <v>0.122</v>
      </c>
      <c r="O22" s="21" t="n">
        <f aca="false">4.05*(B22/100)</f>
        <v>0.081</v>
      </c>
      <c r="P22" s="20" t="n">
        <f aca="false">5*(B22/100)</f>
        <v>0.1</v>
      </c>
      <c r="Q22" s="22" t="n">
        <f aca="false">0.605*(B22/100)</f>
        <v>0.0121</v>
      </c>
      <c r="R22" s="22" t="n">
        <f aca="false">0.2*(B22/100)</f>
        <v>0.004</v>
      </c>
      <c r="S22" s="20" t="n">
        <f aca="false">0*(B22/100)</f>
        <v>0</v>
      </c>
      <c r="T22" s="21" t="n">
        <f aca="false">0*(B22/100)</f>
        <v>0</v>
      </c>
      <c r="U22" s="21" t="n">
        <f aca="false">4.56*(B22/100)</f>
        <v>0.0912</v>
      </c>
      <c r="V22" s="21" t="n">
        <f aca="false">31.81*(B22/100)</f>
        <v>0.6362</v>
      </c>
      <c r="W22" s="39"/>
    </row>
    <row r="23" customFormat="false" ht="15.95" hidden="false" customHeight="true" outlineLevel="0" collapsed="false">
      <c r="A23" s="24" t="s">
        <v>48</v>
      </c>
      <c r="B23" s="29" t="n">
        <v>8</v>
      </c>
      <c r="C23" s="20" t="n">
        <f aca="false">384*(B23/100)</f>
        <v>30.72</v>
      </c>
      <c r="D23" s="21" t="n">
        <f aca="false">0.8*(B23/100)</f>
        <v>0.064</v>
      </c>
      <c r="E23" s="21" t="s">
        <v>37</v>
      </c>
      <c r="F23" s="21" t="s">
        <v>37</v>
      </c>
      <c r="G23" s="20" t="s">
        <v>37</v>
      </c>
      <c r="H23" s="21" t="n">
        <f aca="false">99.2*(B23/100)</f>
        <v>7.936</v>
      </c>
      <c r="I23" s="21" t="s">
        <v>37</v>
      </c>
      <c r="J23" s="20" t="n">
        <f aca="false">1*(B23/100)</f>
        <v>0.08</v>
      </c>
      <c r="K23" s="20" t="n">
        <f aca="false">2*(B23/100)</f>
        <v>0.16</v>
      </c>
      <c r="L23" s="20" t="n">
        <f aca="false">1*(B23/100)</f>
        <v>0.08</v>
      </c>
      <c r="M23" s="20" t="s">
        <v>42</v>
      </c>
      <c r="N23" s="21" t="s">
        <v>42</v>
      </c>
      <c r="O23" s="21" t="n">
        <f aca="false">0*(B23/100)</f>
        <v>0</v>
      </c>
      <c r="P23" s="20" t="s">
        <v>37</v>
      </c>
      <c r="Q23" s="22" t="s">
        <v>37</v>
      </c>
      <c r="R23" s="22" t="s">
        <v>37</v>
      </c>
      <c r="S23" s="20" t="s">
        <v>37</v>
      </c>
      <c r="T23" s="21" t="n">
        <f aca="false">0*(B23/100)</f>
        <v>0</v>
      </c>
      <c r="U23" s="21" t="n">
        <f aca="false">0*(B23/100)</f>
        <v>0</v>
      </c>
      <c r="V23" s="21" t="n">
        <f aca="false">0*(B23/100)</f>
        <v>0</v>
      </c>
      <c r="W23" s="39"/>
    </row>
    <row r="24" customFormat="false" ht="15.95" hidden="false" customHeight="true" outlineLevel="0" collapsed="false">
      <c r="A24" s="38" t="s">
        <v>49</v>
      </c>
      <c r="B24" s="29" t="n">
        <v>30</v>
      </c>
      <c r="C24" s="20" t="n">
        <f aca="false">256*(B24/100)</f>
        <v>76.8</v>
      </c>
      <c r="D24" s="21" t="n">
        <f aca="false">44.26*(B24/100)</f>
        <v>13.278</v>
      </c>
      <c r="E24" s="21" t="n">
        <f aca="false">5.17*(B24/100)</f>
        <v>1.551</v>
      </c>
      <c r="F24" s="21" t="n">
        <f aca="false">16.7*(B24/100)</f>
        <v>5.01</v>
      </c>
      <c r="G24" s="20" t="n">
        <f aca="false">13.6*(B24/100)</f>
        <v>4.08</v>
      </c>
      <c r="H24" s="21" t="n">
        <f aca="false">20.91*(B24/100)</f>
        <v>6.273</v>
      </c>
      <c r="I24" s="21" t="n">
        <f aca="false">11.715*(B24/100)</f>
        <v>3.5145</v>
      </c>
      <c r="J24" s="20" t="n">
        <f aca="false">4620.8*(B24/100)</f>
        <v>1386.24</v>
      </c>
      <c r="K24" s="20" t="n">
        <f aca="false">314.6*(B24/100)</f>
        <v>94.38</v>
      </c>
      <c r="L24" s="20" t="n">
        <f aca="false">47*(B24/100)</f>
        <v>14.1</v>
      </c>
      <c r="M24" s="20" t="n">
        <f aca="false">90*(B24/100)</f>
        <v>27</v>
      </c>
      <c r="N24" s="21" t="n">
        <f aca="false">1.805*(B24/100)</f>
        <v>0.5415</v>
      </c>
      <c r="O24" s="21" t="n">
        <f aca="false">0.5*(B24/100)</f>
        <v>0.15</v>
      </c>
      <c r="P24" s="20" t="n">
        <f aca="false">11*(B24/100)</f>
        <v>3.3</v>
      </c>
      <c r="Q24" s="22" t="n">
        <f aca="false">0.0335*(B24/100)</f>
        <v>0.01005</v>
      </c>
      <c r="R24" s="22" t="n">
        <f aca="false">0.0665*(B24/100)</f>
        <v>0.01995</v>
      </c>
      <c r="S24" s="20" t="n">
        <f aca="false">1.2*(B24/100)</f>
        <v>0.36</v>
      </c>
      <c r="T24" s="21" t="n">
        <f aca="false">11.8*(B24/100)</f>
        <v>3.54</v>
      </c>
      <c r="U24" s="21" t="n">
        <f aca="false">0.99*(B24/100)</f>
        <v>0.297</v>
      </c>
      <c r="V24" s="21" t="n">
        <f aca="false">4.89*(B24/100)</f>
        <v>1.467</v>
      </c>
      <c r="W24" s="39"/>
    </row>
    <row r="25" customFormat="false" ht="15.95" hidden="false" customHeight="true" outlineLevel="0" collapsed="false">
      <c r="A25" s="24" t="s">
        <v>50</v>
      </c>
      <c r="B25" s="29" t="n">
        <v>5</v>
      </c>
      <c r="C25" s="20" t="n">
        <f aca="false">10.9*(B25/100)</f>
        <v>0.545</v>
      </c>
      <c r="D25" s="21" t="n">
        <f aca="false">98*(B25/100)</f>
        <v>4.9</v>
      </c>
      <c r="E25" s="21" t="n">
        <f aca="false">0.1*(B25/100)</f>
        <v>0.005</v>
      </c>
      <c r="F25" s="21" t="s">
        <v>37</v>
      </c>
      <c r="G25" s="20" t="n">
        <f aca="false">0*(B25/100)</f>
        <v>0</v>
      </c>
      <c r="H25" s="21" t="n">
        <f aca="false">0.53*(B25/100)</f>
        <v>0.0265</v>
      </c>
      <c r="I25" s="21" t="s">
        <v>51</v>
      </c>
      <c r="J25" s="20" t="n">
        <f aca="false">0.11*(B25/100)</f>
        <v>0.0055</v>
      </c>
      <c r="K25" s="20" t="n">
        <f aca="false">22*(B25/100)</f>
        <v>1.1</v>
      </c>
      <c r="L25" s="20" t="n">
        <f aca="false">2*(B25/100)</f>
        <v>0.1</v>
      </c>
      <c r="M25" s="20" t="n">
        <f aca="false">2*(B25/100)</f>
        <v>0.1</v>
      </c>
      <c r="N25" s="21" t="n">
        <f aca="false">0*(B25/100)</f>
        <v>0</v>
      </c>
      <c r="O25" s="21" t="s">
        <v>42</v>
      </c>
      <c r="P25" s="20" t="s">
        <v>37</v>
      </c>
      <c r="Q25" s="22" t="n">
        <f aca="false">0*(B25/100)</f>
        <v>0</v>
      </c>
      <c r="R25" s="22" t="n">
        <f aca="false">0.02*(B25/100)</f>
        <v>0.001</v>
      </c>
      <c r="S25" s="20" t="n">
        <f aca="false">0*(B25/100)</f>
        <v>0</v>
      </c>
      <c r="T25" s="21" t="n">
        <f aca="false">0*(B25/100)</f>
        <v>0</v>
      </c>
      <c r="U25" s="21" t="n">
        <f aca="false">0*(B25/100)</f>
        <v>0</v>
      </c>
      <c r="V25" s="21" t="n">
        <f aca="false">0*(B25/100)</f>
        <v>0</v>
      </c>
      <c r="W25" s="39"/>
    </row>
    <row r="26" customFormat="false" ht="15.95" hidden="false" customHeight="true" outlineLevel="0" collapsed="false">
      <c r="A26" s="38" t="s">
        <v>52</v>
      </c>
      <c r="B26" s="29" t="n">
        <v>0</v>
      </c>
      <c r="C26" s="20" t="n">
        <f aca="false">43*(B26/100)</f>
        <v>0</v>
      </c>
      <c r="D26" s="21" t="n">
        <f aca="false">19.8*(B26/100)</f>
        <v>0</v>
      </c>
      <c r="E26" s="21" t="n">
        <f aca="false">1*(B26/100)</f>
        <v>0</v>
      </c>
      <c r="F26" s="21" t="n">
        <f aca="false">0.9*(B26/100)</f>
        <v>0</v>
      </c>
      <c r="G26" s="20" t="n">
        <f aca="false">44*(B26/100)</f>
        <v>0</v>
      </c>
      <c r="H26" s="21" t="n">
        <f aca="false">7.7*(B26/100)</f>
        <v>0</v>
      </c>
      <c r="I26" s="21" t="n">
        <f aca="false">0.2*(B26/100)</f>
        <v>0</v>
      </c>
      <c r="J26" s="20" t="n">
        <f aca="false">15*(B26/100)</f>
        <v>0</v>
      </c>
      <c r="K26" s="20" t="n">
        <f aca="false">19*(B26/100)</f>
        <v>0</v>
      </c>
      <c r="L26" s="20" t="n">
        <f aca="false">7*(B26/100)</f>
        <v>0</v>
      </c>
      <c r="M26" s="20" t="n">
        <f aca="false">115*(B26/100)</f>
        <v>0</v>
      </c>
      <c r="N26" s="21" t="n">
        <f aca="false">0.1*(B26/100)</f>
        <v>0</v>
      </c>
      <c r="O26" s="21" t="n">
        <f aca="false">0.1*(B26/100)</f>
        <v>0</v>
      </c>
      <c r="P26" s="20" t="n">
        <f aca="false">9*(B26/100)</f>
        <v>0</v>
      </c>
      <c r="Q26" s="22" t="n">
        <f aca="false">0.02*(B26/100)</f>
        <v>0</v>
      </c>
      <c r="R26" s="22" t="n">
        <f aca="false">0.08*(B26/100)</f>
        <v>0</v>
      </c>
      <c r="S26" s="20" t="n">
        <f aca="false">1*(B26/100)</f>
        <v>0</v>
      </c>
      <c r="T26" s="21" t="n">
        <f aca="false">0*(B26/100)</f>
        <v>0</v>
      </c>
      <c r="U26" s="21" t="n">
        <f aca="false">0.05*(B26/100)</f>
        <v>0</v>
      </c>
      <c r="V26" s="21" t="n">
        <f aca="false">0.34*(B26/100)</f>
        <v>0</v>
      </c>
      <c r="W26" s="39"/>
    </row>
    <row r="27" customFormat="false" ht="15.95" hidden="false" customHeight="true" outlineLevel="0" collapsed="false">
      <c r="A27" s="38" t="s">
        <v>53</v>
      </c>
      <c r="B27" s="29" t="n">
        <v>5</v>
      </c>
      <c r="C27" s="20" t="n">
        <f aca="false">217.9*(B27/100)</f>
        <v>10.895</v>
      </c>
      <c r="D27" s="21" t="n">
        <f aca="false">54.81*(B27/100)</f>
        <v>2.7405</v>
      </c>
      <c r="E27" s="21" t="n">
        <f aca="false">11.06*(B27/100)</f>
        <v>0.553</v>
      </c>
      <c r="F27" s="21" t="n">
        <f aca="false">9.55*(B27/100)</f>
        <v>0.4775</v>
      </c>
      <c r="G27" s="20" t="n">
        <f aca="false">11*(B27/100)</f>
        <v>0.55</v>
      </c>
      <c r="H27" s="21" t="n">
        <f aca="false">22.01*(B27/100)</f>
        <v>1.1005</v>
      </c>
      <c r="I27" s="21" t="s">
        <v>51</v>
      </c>
      <c r="J27" s="20" t="n">
        <f aca="false">685*(B27/100)</f>
        <v>34.25</v>
      </c>
      <c r="K27" s="20" t="n">
        <f aca="false">248*(B27/100)</f>
        <v>12.4</v>
      </c>
      <c r="L27" s="20" t="n">
        <f aca="false">46.5*(B27/100)</f>
        <v>2.325</v>
      </c>
      <c r="M27" s="20" t="n">
        <f aca="false">113.5*(B27/100)</f>
        <v>5.675</v>
      </c>
      <c r="N27" s="21" t="n">
        <f aca="false">1.17*(B27/100)</f>
        <v>0.0585</v>
      </c>
      <c r="O27" s="21" t="s">
        <v>51</v>
      </c>
      <c r="P27" s="20" t="n">
        <f aca="false">24.9*(B27/100)</f>
        <v>1.245</v>
      </c>
      <c r="Q27" s="22" t="n">
        <f aca="false">0.134*(B27/100)</f>
        <v>0.0067</v>
      </c>
      <c r="R27" s="22" t="n">
        <f aca="false">0.178*(B27/100)</f>
        <v>0.0089</v>
      </c>
      <c r="S27" s="20" t="n">
        <f aca="false">0*(B27/100)</f>
        <v>0</v>
      </c>
      <c r="T27" s="21" t="n">
        <f aca="false">1.72*(B27/100)</f>
        <v>0.086</v>
      </c>
      <c r="U27" s="21" t="n">
        <f aca="false">0.07*(B27/100)</f>
        <v>0.0035</v>
      </c>
      <c r="V27" s="21" t="n">
        <f aca="false">0.56*(B27/100)</f>
        <v>0.028</v>
      </c>
      <c r="W27" s="39"/>
    </row>
    <row r="28" customFormat="false" ht="15.95" hidden="false" customHeight="true" outlineLevel="0" collapsed="false">
      <c r="A28" s="40" t="s">
        <v>54</v>
      </c>
      <c r="B28" s="29" t="n">
        <v>0</v>
      </c>
      <c r="C28" s="20" t="n">
        <f aca="false">114.3*(B28/100)</f>
        <v>0</v>
      </c>
      <c r="D28" s="21" t="n">
        <f aca="false">73.54*(B28/100)</f>
        <v>0</v>
      </c>
      <c r="E28" s="21" t="n">
        <f aca="false">4.67*(B28/100)</f>
        <v>0</v>
      </c>
      <c r="F28" s="21" t="n">
        <f aca="false">2.11*(B28/100)</f>
        <v>0</v>
      </c>
      <c r="G28" s="20" t="n">
        <f aca="false">11*(B28/100)</f>
        <v>0</v>
      </c>
      <c r="H28" s="21" t="n">
        <f aca="false">15.85*(B28/100)</f>
        <v>0</v>
      </c>
      <c r="I28" s="21" t="n">
        <f aca="false">0*(B28/100)</f>
        <v>0</v>
      </c>
      <c r="J28" s="20" t="n">
        <f aca="false">59.55*(B28/100)</f>
        <v>0</v>
      </c>
      <c r="K28" s="20" t="n">
        <f aca="false">163.7*(B28/100)</f>
        <v>0</v>
      </c>
      <c r="L28" s="20" t="n">
        <f aca="false">100.5*(B28/100)</f>
        <v>0</v>
      </c>
      <c r="M28" s="20" t="n">
        <f aca="false">103.6*(B28/100)</f>
        <v>0</v>
      </c>
      <c r="N28" s="21" t="n">
        <f aca="false">5.49*(B28/100)</f>
        <v>0</v>
      </c>
      <c r="O28" s="21" t="n">
        <f aca="false">4.05*(B28/100)</f>
        <v>0</v>
      </c>
      <c r="P28" s="20" t="n">
        <f aca="false">40.9*(B28/100)</f>
        <v>0</v>
      </c>
      <c r="Q28" s="22" t="n">
        <f aca="false">0.0635*(B28/100)</f>
        <v>0</v>
      </c>
      <c r="R28" s="22" t="n">
        <f aca="false">0.187*(B28/100)</f>
        <v>0</v>
      </c>
      <c r="S28" s="20" t="n">
        <f aca="false">0.3*(B28/100)</f>
        <v>0</v>
      </c>
      <c r="T28" s="21" t="n">
        <f aca="false">0.155*(B28/100)</f>
        <v>0</v>
      </c>
      <c r="U28" s="21" t="n">
        <f aca="false">0.15*(B28/100)</f>
        <v>0</v>
      </c>
      <c r="V28" s="21" t="n">
        <f aca="false">0.02*(B28/100)</f>
        <v>0</v>
      </c>
      <c r="W28" s="39"/>
    </row>
    <row r="29" customFormat="false" ht="15.95" hidden="false" customHeight="true" outlineLevel="0" collapsed="false">
      <c r="A29" s="41" t="s">
        <v>55</v>
      </c>
      <c r="B29" s="29" t="n">
        <v>0</v>
      </c>
      <c r="C29" s="20" t="n">
        <f aca="false">154*(B29/100)</f>
        <v>0</v>
      </c>
      <c r="D29" s="21" t="n">
        <f aca="false">65.9*(B29/100)</f>
        <v>0</v>
      </c>
      <c r="E29" s="21" t="n">
        <f aca="false">0*(B29/100)</f>
        <v>0</v>
      </c>
      <c r="F29" s="21" t="n">
        <f aca="false">0*(B29/100)</f>
        <v>0</v>
      </c>
      <c r="G29" s="20" t="n">
        <f aca="false">11*(B29/100)</f>
        <v>0</v>
      </c>
      <c r="H29" s="21" t="n">
        <f aca="false">38.02*(B29/100)</f>
        <v>0</v>
      </c>
      <c r="I29" s="21" t="n">
        <f aca="false">2*(B29/100)</f>
        <v>0</v>
      </c>
      <c r="J29" s="20" t="n">
        <f aca="false">1.2*(B29/100)</f>
        <v>0</v>
      </c>
      <c r="K29" s="20" t="n">
        <f aca="false">3*(B29/100)</f>
        <v>0</v>
      </c>
      <c r="L29" s="20" t="n">
        <f aca="false">84*(B29/100)</f>
        <v>0</v>
      </c>
      <c r="M29" s="20" t="n">
        <f aca="false">0*(B29/100)</f>
        <v>0</v>
      </c>
      <c r="N29" s="21" t="n">
        <f aca="false">0*(B29/100)</f>
        <v>0</v>
      </c>
      <c r="O29" s="21" t="n">
        <f aca="false">0*(B29/100)</f>
        <v>0</v>
      </c>
      <c r="P29" s="20" t="n">
        <f aca="false">0*(B29/100)</f>
        <v>0</v>
      </c>
      <c r="Q29" s="22" t="n">
        <f aca="false">0*(B29/100)</f>
        <v>0</v>
      </c>
      <c r="R29" s="22" t="n">
        <f aca="false">0*(B29/100)</f>
        <v>0</v>
      </c>
      <c r="S29" s="20" t="n">
        <f aca="false">0*(B29/100)</f>
        <v>0</v>
      </c>
      <c r="T29" s="21" t="n">
        <f aca="false">0.01*(B29/100)</f>
        <v>0</v>
      </c>
      <c r="U29" s="21" t="n">
        <f aca="false">0*(B29/100)</f>
        <v>0</v>
      </c>
      <c r="V29" s="21" t="n">
        <f aca="false">0*(B29/100)</f>
        <v>0</v>
      </c>
      <c r="W29" s="39"/>
    </row>
    <row r="30" customFormat="false" ht="15.95" hidden="false" customHeight="true" outlineLevel="0" collapsed="false">
      <c r="A30" s="41" t="s">
        <v>56</v>
      </c>
      <c r="B30" s="42" t="s">
        <v>57</v>
      </c>
      <c r="C30" s="20" t="n">
        <f aca="false">370.2*(B30/100)</f>
        <v>0</v>
      </c>
      <c r="D30" s="21" t="n">
        <f aca="false">27.2*(B30/100)</f>
        <v>0</v>
      </c>
      <c r="E30" s="21" t="n">
        <f aca="false">1.26*(B30/100)</f>
        <v>0</v>
      </c>
      <c r="F30" s="21" t="n">
        <f aca="false">14.6*(B30/100)</f>
        <v>0</v>
      </c>
      <c r="G30" s="20" t="n">
        <f aca="false">11*(B30/100)</f>
        <v>0</v>
      </c>
      <c r="H30" s="21" t="n">
        <f aca="false">58.6*(B30/100)</f>
        <v>0</v>
      </c>
      <c r="I30" s="21" t="n">
        <f aca="false">0*(B30/100)</f>
        <v>0</v>
      </c>
      <c r="J30" s="20" t="n">
        <f aca="false">46.8*(B30/100)</f>
        <v>0</v>
      </c>
      <c r="K30" s="20" t="n">
        <f aca="false">21.8*(B30/100)</f>
        <v>0</v>
      </c>
      <c r="L30" s="20" t="n">
        <f aca="false">37.78*(B30/100)</f>
        <v>0</v>
      </c>
      <c r="M30" s="20" t="n">
        <f aca="false">20.5*(B30/100)</f>
        <v>0</v>
      </c>
      <c r="N30" s="21" t="n">
        <f aca="false">0*(B30/100)</f>
        <v>0</v>
      </c>
      <c r="O30" s="21" t="n">
        <f aca="false">0*(B30/100)</f>
        <v>0</v>
      </c>
      <c r="P30" s="20" t="n">
        <f aca="false">0*(B30/100)</f>
        <v>0</v>
      </c>
      <c r="Q30" s="22" t="n">
        <f aca="false">0*(B30/100)</f>
        <v>0</v>
      </c>
      <c r="R30" s="22" t="n">
        <f aca="false">0*(B30/100)</f>
        <v>0</v>
      </c>
      <c r="S30" s="20" t="n">
        <f aca="false">0*(B30/100)</f>
        <v>0</v>
      </c>
      <c r="T30" s="21" t="n">
        <f aca="false">0.12*(B30/100)</f>
        <v>0</v>
      </c>
      <c r="U30" s="21" t="n">
        <f aca="false">0*(B30/100)</f>
        <v>0</v>
      </c>
      <c r="V30" s="21" t="n">
        <f aca="false">0*(B30/100)</f>
        <v>0</v>
      </c>
      <c r="W30" s="39"/>
    </row>
    <row r="31" customFormat="false" ht="15.95" hidden="false" customHeight="true" outlineLevel="0" collapsed="false">
      <c r="A31" s="43" t="s">
        <v>58</v>
      </c>
      <c r="B31" s="42" t="s">
        <v>59</v>
      </c>
      <c r="C31" s="20" t="n">
        <f aca="false">204.1*(B31/100)</f>
        <v>40.82</v>
      </c>
      <c r="D31" s="21" t="n">
        <f aca="false">55.44*(B31/100)</f>
        <v>11.088</v>
      </c>
      <c r="E31" s="21" t="n">
        <f aca="false">4.585*(B31/100)</f>
        <v>0.917</v>
      </c>
      <c r="F31" s="21" t="n">
        <f aca="false">5.91*(B31/100)</f>
        <v>1.182</v>
      </c>
      <c r="G31" s="20" t="n">
        <f aca="false">11*(B31/100)</f>
        <v>2.2</v>
      </c>
      <c r="H31" s="21" t="n">
        <f aca="false">33.09*(B31/100)</f>
        <v>6.618</v>
      </c>
      <c r="I31" s="21" t="n">
        <f aca="false">0.665*(B31/100)</f>
        <v>0.133</v>
      </c>
      <c r="J31" s="20" t="n">
        <f aca="false">165.7*(B31/100)</f>
        <v>33.14</v>
      </c>
      <c r="K31" s="20" t="n">
        <f aca="false">111.45*(B31/100)</f>
        <v>22.29</v>
      </c>
      <c r="L31" s="20" t="n">
        <f aca="false">47.5*(B31/100)</f>
        <v>9.5</v>
      </c>
      <c r="M31" s="20" t="n">
        <f aca="false">69.9*(B31/100)</f>
        <v>13.98</v>
      </c>
      <c r="N31" s="21" t="n">
        <f aca="false">0.37*(B31/100)</f>
        <v>0.074</v>
      </c>
      <c r="O31" s="21" t="n">
        <f aca="false">0.38*(B31/100)</f>
        <v>0.076</v>
      </c>
      <c r="P31" s="20" t="n">
        <f aca="false">32.7*(B31/100)</f>
        <v>6.54</v>
      </c>
      <c r="Q31" s="22" t="n">
        <f aca="false">0.038*(B31/100)</f>
        <v>0.0076</v>
      </c>
      <c r="R31" s="22" t="n">
        <f aca="false">0.094*(B31/100)</f>
        <v>0.0188</v>
      </c>
      <c r="S31" s="20" t="n">
        <f aca="false">0*(B31/100)</f>
        <v>0</v>
      </c>
      <c r="T31" s="21" t="n">
        <f aca="false">0.43*(B31/100)</f>
        <v>0.086</v>
      </c>
      <c r="U31" s="21" t="n">
        <f aca="false">0.261*(B31/100)</f>
        <v>0.0522</v>
      </c>
      <c r="V31" s="21" t="n">
        <f aca="false">0.47*(B31/100)</f>
        <v>0.094</v>
      </c>
      <c r="W31" s="39"/>
    </row>
    <row r="32" customFormat="false" ht="15.95" hidden="false" customHeight="true" outlineLevel="0" collapsed="false">
      <c r="A32" s="40" t="s">
        <v>60</v>
      </c>
      <c r="B32" s="44" t="n">
        <v>0</v>
      </c>
      <c r="C32" s="45" t="n">
        <f aca="false">166*(B32/100)</f>
        <v>0</v>
      </c>
      <c r="D32" s="46" t="n">
        <f aca="false">59.2*(B32/100)</f>
        <v>0</v>
      </c>
      <c r="E32" s="46" t="n">
        <f aca="false">0.07*(B32/100)</f>
        <v>0</v>
      </c>
      <c r="F32" s="46" t="n">
        <f aca="false">0.499*(B32/100)</f>
        <v>0</v>
      </c>
      <c r="G32" s="45" t="n">
        <f aca="false">11*(B32/100)</f>
        <v>0</v>
      </c>
      <c r="H32" s="46" t="n">
        <f aca="false">40.3*(B32/100)</f>
        <v>0</v>
      </c>
      <c r="I32" s="46" t="n">
        <f aca="false">0*(B32/100)</f>
        <v>0</v>
      </c>
      <c r="J32" s="45" t="n">
        <f aca="false">2.22*(B32/100)</f>
        <v>0</v>
      </c>
      <c r="K32" s="45" t="n">
        <f aca="false">0.2*(B32/100)</f>
        <v>0</v>
      </c>
      <c r="L32" s="45" t="n">
        <f aca="false">4.99*(B32/100)</f>
        <v>0</v>
      </c>
      <c r="M32" s="45" t="n">
        <f aca="false">12.2*(B32/100)</f>
        <v>0</v>
      </c>
      <c r="N32" s="46" t="n">
        <f aca="false">0*(B32/100)</f>
        <v>0</v>
      </c>
      <c r="O32" s="46" t="n">
        <f aca="false">0*(B32/100)</f>
        <v>0</v>
      </c>
      <c r="P32" s="45" t="n">
        <f aca="false">0*(B32/100)</f>
        <v>0</v>
      </c>
      <c r="Q32" s="47" t="n">
        <f aca="false">0*(C32/100)</f>
        <v>0</v>
      </c>
      <c r="R32" s="47" t="n">
        <f aca="false">0*(D32/100)</f>
        <v>0</v>
      </c>
      <c r="S32" s="45" t="n">
        <f aca="false">0*(E32/100)</f>
        <v>0</v>
      </c>
      <c r="T32" s="46" t="n">
        <f aca="false">0*(C32/100)</f>
        <v>0</v>
      </c>
      <c r="U32" s="46" t="n">
        <f aca="false">0*(D32/100)</f>
        <v>0</v>
      </c>
      <c r="V32" s="46" t="n">
        <f aca="false">0*(E32/100)</f>
        <v>0</v>
      </c>
    </row>
    <row r="33" customFormat="false" ht="22.5" hidden="false" customHeight="true" outlineLevel="0" collapsed="false">
      <c r="A33" s="40" t="s">
        <v>61</v>
      </c>
      <c r="B33" s="44" t="n">
        <v>0</v>
      </c>
      <c r="C33" s="45" t="n">
        <f aca="false">353.6*(B33/100)</f>
        <v>0</v>
      </c>
      <c r="D33" s="46" t="n">
        <f aca="false">15.52*(B33/100)</f>
        <v>0</v>
      </c>
      <c r="E33" s="46" t="n">
        <f aca="false">2.68*(B33/100)</f>
        <v>0</v>
      </c>
      <c r="F33" s="46" t="n">
        <f aca="false">3.28*(B33/100)</f>
        <v>0</v>
      </c>
      <c r="G33" s="45" t="n">
        <f aca="false">11*(B33/100)</f>
        <v>0</v>
      </c>
      <c r="H33" s="46" t="n">
        <f aca="false">78.3*(B33/100)</f>
        <v>0</v>
      </c>
      <c r="I33" s="46" t="n">
        <f aca="false">0.2*(B33/100)</f>
        <v>0</v>
      </c>
      <c r="J33" s="45" t="n">
        <f aca="false">48.94*(B33/100)</f>
        <v>0</v>
      </c>
      <c r="K33" s="45" t="n">
        <f aca="false">55.9*(B33/100)</f>
        <v>0</v>
      </c>
      <c r="L33" s="45" t="n">
        <f aca="false">14.48*(B33/100)</f>
        <v>0</v>
      </c>
      <c r="M33" s="45" t="n">
        <f aca="false">45.64*(B33/100)</f>
        <v>0</v>
      </c>
      <c r="N33" s="46" t="n">
        <f aca="false">0.04*(B33/100)</f>
        <v>0</v>
      </c>
      <c r="O33" s="46" t="n">
        <f aca="false">0*(B33/100)</f>
        <v>0</v>
      </c>
      <c r="P33" s="45" t="n">
        <f aca="false">0*(B33/100)</f>
        <v>0</v>
      </c>
      <c r="Q33" s="47" t="n">
        <f aca="false">0*(B33/100)</f>
        <v>0</v>
      </c>
      <c r="R33" s="47" t="n">
        <f aca="false">0*(B33/100)</f>
        <v>0</v>
      </c>
      <c r="S33" s="45" t="n">
        <f aca="false">0*(B33/100)</f>
        <v>0</v>
      </c>
      <c r="T33" s="46" t="n">
        <f aca="false">0.14*(B33/100)</f>
        <v>0</v>
      </c>
      <c r="U33" s="46" t="n">
        <f aca="false">0*(B33/100)</f>
        <v>0</v>
      </c>
      <c r="V33" s="46" t="n">
        <f aca="false">0*(B33/100)</f>
        <v>0</v>
      </c>
    </row>
    <row r="34" customFormat="false" ht="15.95" hidden="false" customHeight="true" outlineLevel="0" collapsed="false">
      <c r="A34" s="48" t="s">
        <v>62</v>
      </c>
      <c r="B34" s="49" t="n">
        <v>0</v>
      </c>
      <c r="C34" s="50" t="n">
        <f aca="false">133.7*(B34/100)</f>
        <v>0</v>
      </c>
      <c r="D34" s="51" t="n">
        <f aca="false">72.32*(B34/100)</f>
        <v>0</v>
      </c>
      <c r="E34" s="51" t="n">
        <f aca="false">1.45*(B34/100)</f>
        <v>0</v>
      </c>
      <c r="F34" s="51" t="n">
        <f aca="false">3.2*(B34/100)</f>
        <v>0</v>
      </c>
      <c r="G34" s="50" t="n">
        <f aca="false">11*(B34/100)</f>
        <v>0</v>
      </c>
      <c r="H34" s="51" t="n">
        <f aca="false">35.06*(B34/100)</f>
        <v>0</v>
      </c>
      <c r="I34" s="51" t="n">
        <f aca="false">0*(B34/100)</f>
        <v>0</v>
      </c>
      <c r="J34" s="50" t="n">
        <f aca="false">43.4*(B34/100)</f>
        <v>0</v>
      </c>
      <c r="K34" s="50" t="n">
        <f aca="false">65*(B34/100)</f>
        <v>0</v>
      </c>
      <c r="L34" s="50" t="n">
        <f aca="false">296.4*(B34/100)</f>
        <v>0</v>
      </c>
      <c r="M34" s="50" t="n">
        <f aca="false">28.83*(B34/100)</f>
        <v>0</v>
      </c>
      <c r="N34" s="51" t="n">
        <f aca="false">6.3*(B34/100)</f>
        <v>0</v>
      </c>
      <c r="O34" s="51" t="n">
        <f aca="false">13.84*(B34/100)</f>
        <v>0</v>
      </c>
      <c r="P34" s="50" t="n">
        <f aca="false">0*(B34/100)</f>
        <v>0</v>
      </c>
      <c r="Q34" s="52" t="n">
        <f aca="false">0*(B34/100)</f>
        <v>0</v>
      </c>
      <c r="R34" s="52" t="n">
        <f aca="false">0*(B34/100)</f>
        <v>0</v>
      </c>
      <c r="S34" s="50" t="n">
        <f aca="false">0*(B34/100)</f>
        <v>0</v>
      </c>
      <c r="T34" s="51" t="n">
        <f aca="false">0.05*(B34/100)</f>
        <v>0</v>
      </c>
      <c r="U34" s="51" t="n">
        <f aca="false">0*(B34/100)</f>
        <v>0</v>
      </c>
      <c r="V34" s="51" t="n">
        <f aca="false">0*(B34/100)</f>
        <v>0</v>
      </c>
    </row>
    <row r="35" customFormat="false" ht="15.95" hidden="false" customHeight="true" outlineLevel="0" collapsed="false">
      <c r="A35" s="53" t="s">
        <v>63</v>
      </c>
      <c r="B35" s="54" t="n">
        <f aca="false">SUM(B3:B34)</f>
        <v>1733</v>
      </c>
      <c r="C35" s="55" t="n">
        <f aca="false">SUM(C3:C34)</f>
        <v>2219.026</v>
      </c>
      <c r="D35" s="56" t="n">
        <f aca="false">SUM(D3:D34)</f>
        <v>1261.15</v>
      </c>
      <c r="E35" s="57" t="n">
        <f aca="false">SUM(E3:E34)</f>
        <v>84.1575</v>
      </c>
      <c r="F35" s="57" t="n">
        <f aca="false">SUM(F3:F34)</f>
        <v>56.2216</v>
      </c>
      <c r="G35" s="55" t="n">
        <f aca="false">SUM(G3:G34)</f>
        <v>394.23</v>
      </c>
      <c r="H35" s="57" t="n">
        <f aca="false">SUM(H3:H34)</f>
        <v>336.9425</v>
      </c>
      <c r="I35" s="57" t="n">
        <f aca="false">SUM(I3:I34)</f>
        <v>19.9255</v>
      </c>
      <c r="J35" s="55" t="n">
        <f aca="false">SUM(J3:J34)</f>
        <v>2182.8055</v>
      </c>
      <c r="K35" s="55" t="n">
        <f aca="false">SUM(K3:K34)</f>
        <v>3044.09</v>
      </c>
      <c r="L35" s="55" t="n">
        <f aca="false">SUM(L3:L34)</f>
        <v>672.207</v>
      </c>
      <c r="M35" s="55" t="n">
        <f aca="false">SUM(M3:M34)</f>
        <v>1257.615</v>
      </c>
      <c r="N35" s="57" t="n">
        <f aca="false">SUM(N3:N34)</f>
        <v>8.6115</v>
      </c>
      <c r="O35" s="57" t="n">
        <f aca="false">SUM(O3:O34)</f>
        <v>11.0434</v>
      </c>
      <c r="P35" s="55" t="n">
        <f aca="false">SUM(P3:P34)</f>
        <v>575.975</v>
      </c>
      <c r="Q35" s="58" t="n">
        <f aca="false">SUM(Q3:Q34)</f>
        <v>0.96915</v>
      </c>
      <c r="R35" s="58" t="n">
        <f aca="false">SUM(R3:R34)</f>
        <v>1.63935</v>
      </c>
      <c r="S35" s="55" t="n">
        <f aca="false">SUM(S3:S34)</f>
        <v>140.038909090909</v>
      </c>
      <c r="T35" s="57" t="n">
        <f aca="false">SUM(T3:T34)</f>
        <v>5.276</v>
      </c>
      <c r="U35" s="57" t="n">
        <f aca="false">SUM(U3:U34)</f>
        <v>3.1252</v>
      </c>
      <c r="V35" s="59" t="n">
        <f aca="false">SUM(V3:V34)</f>
        <v>14.9325</v>
      </c>
    </row>
    <row r="36" customFormat="false" ht="15.95" hidden="false" customHeight="true" outlineLevel="0" collapsed="false">
      <c r="A36" s="60" t="s">
        <v>64</v>
      </c>
      <c r="B36" s="61"/>
      <c r="C36" s="62"/>
      <c r="D36" s="63"/>
      <c r="E36" s="64" t="n">
        <f aca="false">((E35*4)/C35)</f>
        <v>0.151701692544387</v>
      </c>
      <c r="F36" s="64" t="n">
        <f aca="false">((F35*9)/C35)</f>
        <v>0.228025449003302</v>
      </c>
      <c r="G36" s="62"/>
      <c r="H36" s="64" t="n">
        <f aca="false">((H35*4)/C35)</f>
        <v>0.60737008038662</v>
      </c>
      <c r="I36" s="65"/>
      <c r="J36" s="62"/>
      <c r="K36" s="62"/>
      <c r="L36" s="62"/>
      <c r="M36" s="62"/>
      <c r="N36" s="65"/>
      <c r="O36" s="65"/>
      <c r="P36" s="62"/>
      <c r="Q36" s="66"/>
      <c r="R36" s="66"/>
      <c r="S36" s="62"/>
      <c r="T36" s="65"/>
      <c r="U36" s="65"/>
      <c r="V36" s="67"/>
    </row>
    <row r="37" customFormat="false" ht="15.95" hidden="false" customHeight="true" outlineLevel="0" collapsed="false">
      <c r="A37" s="80" t="s">
        <v>65</v>
      </c>
      <c r="B37" s="81"/>
      <c r="C37" s="82" t="n">
        <v>2200</v>
      </c>
      <c r="D37" s="83"/>
      <c r="E37" s="83" t="n">
        <v>85</v>
      </c>
      <c r="F37" s="83" t="n">
        <v>55</v>
      </c>
      <c r="G37" s="82"/>
      <c r="H37" s="83" t="n">
        <v>320</v>
      </c>
      <c r="I37" s="84"/>
      <c r="J37" s="82"/>
      <c r="K37" s="82"/>
      <c r="L37" s="82"/>
      <c r="M37" s="82"/>
      <c r="N37" s="84"/>
      <c r="O37" s="84"/>
      <c r="P37" s="82"/>
      <c r="Q37" s="85"/>
      <c r="R37" s="85"/>
      <c r="S37" s="82"/>
      <c r="T37" s="84"/>
      <c r="U37" s="84"/>
      <c r="V37" s="86"/>
    </row>
    <row r="38" customFormat="false" ht="15.95" hidden="false" customHeight="true" outlineLevel="0" collapsed="false">
      <c r="A38" s="75"/>
      <c r="B38" s="90"/>
      <c r="C38" s="76"/>
      <c r="D38" s="77"/>
      <c r="E38" s="77"/>
      <c r="F38" s="77"/>
      <c r="G38" s="76"/>
      <c r="H38" s="77"/>
      <c r="I38" s="77"/>
      <c r="J38" s="76"/>
      <c r="K38" s="76"/>
      <c r="L38" s="76"/>
      <c r="M38" s="76"/>
      <c r="N38" s="77"/>
      <c r="O38" s="77"/>
      <c r="P38" s="76"/>
      <c r="Q38" s="78"/>
      <c r="R38" s="78"/>
      <c r="S38" s="76"/>
      <c r="T38" s="77"/>
      <c r="U38" s="77"/>
      <c r="V38" s="77"/>
    </row>
    <row r="39" customFormat="false" ht="15.95" hidden="false" customHeight="true" outlineLevel="0" collapsed="false">
      <c r="A39" s="75"/>
      <c r="C39" s="76"/>
      <c r="D39" s="77"/>
      <c r="E39" s="77"/>
      <c r="F39" s="77"/>
      <c r="G39" s="76"/>
      <c r="H39" s="77"/>
      <c r="I39" s="77"/>
      <c r="J39" s="76"/>
      <c r="K39" s="76"/>
      <c r="L39" s="76"/>
      <c r="M39" s="76"/>
      <c r="N39" s="77"/>
      <c r="O39" s="77"/>
      <c r="P39" s="76"/>
      <c r="Q39" s="78"/>
      <c r="R39" s="78"/>
      <c r="S39" s="76"/>
      <c r="T39" s="77"/>
      <c r="U39" s="77"/>
      <c r="V39" s="77"/>
    </row>
    <row r="40" customFormat="false" ht="18" hidden="false" customHeight="true" outlineLevel="0" collapsed="false">
      <c r="A40" s="75"/>
      <c r="C40" s="76"/>
      <c r="D40" s="77"/>
      <c r="E40" s="77"/>
      <c r="F40" s="77"/>
      <c r="G40" s="76"/>
      <c r="H40" s="77"/>
      <c r="I40" s="77"/>
      <c r="J40" s="76"/>
      <c r="K40" s="76"/>
      <c r="L40" s="76"/>
      <c r="M40" s="76"/>
      <c r="N40" s="77"/>
      <c r="O40" s="77"/>
      <c r="P40" s="76"/>
      <c r="Q40" s="78"/>
      <c r="R40" s="78"/>
      <c r="S40" s="76"/>
      <c r="T40" s="77"/>
      <c r="U40" s="77"/>
      <c r="V40" s="77"/>
    </row>
    <row r="41" customFormat="false" ht="18" hidden="false" customHeight="true" outlineLevel="0" collapsed="false">
      <c r="A41" s="75"/>
      <c r="C41" s="76"/>
      <c r="D41" s="77"/>
      <c r="E41" s="77"/>
      <c r="F41" s="77"/>
      <c r="G41" s="76"/>
      <c r="H41" s="77"/>
      <c r="I41" s="77"/>
      <c r="J41" s="76"/>
      <c r="K41" s="76"/>
      <c r="L41" s="76"/>
      <c r="M41" s="76"/>
      <c r="N41" s="77"/>
      <c r="O41" s="77"/>
      <c r="P41" s="76"/>
      <c r="Q41" s="78"/>
      <c r="R41" s="78"/>
      <c r="S41" s="76"/>
      <c r="T41" s="77"/>
      <c r="U41" s="77"/>
      <c r="V41" s="77"/>
    </row>
    <row r="42" customFormat="false" ht="18" hidden="false" customHeight="true" outlineLevel="0" collapsed="false">
      <c r="A42" s="75"/>
      <c r="C42" s="76"/>
      <c r="D42" s="77"/>
      <c r="E42" s="77"/>
      <c r="F42" s="77"/>
      <c r="G42" s="76"/>
      <c r="H42" s="77"/>
      <c r="I42" s="77"/>
      <c r="J42" s="76"/>
      <c r="K42" s="76"/>
      <c r="L42" s="76"/>
      <c r="M42" s="76"/>
      <c r="N42" s="77"/>
      <c r="O42" s="77"/>
      <c r="P42" s="76"/>
      <c r="Q42" s="78"/>
      <c r="R42" s="78"/>
      <c r="S42" s="76"/>
      <c r="T42" s="77"/>
      <c r="U42" s="77"/>
      <c r="V42" s="77"/>
    </row>
    <row r="43" customFormat="false" ht="18" hidden="false" customHeight="true" outlineLevel="0" collapsed="false">
      <c r="A43" s="75"/>
      <c r="C43" s="76"/>
      <c r="D43" s="77"/>
      <c r="E43" s="77"/>
      <c r="F43" s="77"/>
      <c r="G43" s="76"/>
      <c r="H43" s="77"/>
      <c r="I43" s="77"/>
      <c r="J43" s="76"/>
      <c r="K43" s="76"/>
      <c r="L43" s="76"/>
      <c r="M43" s="76"/>
      <c r="N43" s="77"/>
      <c r="O43" s="77"/>
      <c r="P43" s="76"/>
      <c r="Q43" s="78"/>
      <c r="R43" s="78"/>
      <c r="S43" s="76"/>
      <c r="T43" s="77"/>
      <c r="U43" s="77"/>
      <c r="V43" s="77"/>
    </row>
    <row r="44" customFormat="false" ht="18" hidden="false" customHeight="true" outlineLevel="0" collapsed="false">
      <c r="A44" s="75"/>
      <c r="C44" s="76"/>
      <c r="D44" s="77"/>
      <c r="E44" s="77"/>
      <c r="F44" s="77"/>
      <c r="G44" s="76"/>
      <c r="H44" s="77"/>
      <c r="I44" s="77"/>
      <c r="J44" s="76"/>
      <c r="K44" s="76"/>
      <c r="L44" s="76"/>
      <c r="M44" s="76"/>
      <c r="N44" s="77"/>
      <c r="O44" s="77"/>
      <c r="P44" s="76"/>
      <c r="Q44" s="78"/>
      <c r="R44" s="78"/>
      <c r="S44" s="76"/>
      <c r="T44" s="77"/>
      <c r="U44" s="77"/>
      <c r="V44" s="77"/>
    </row>
    <row r="45" customFormat="false" ht="18" hidden="false" customHeight="true" outlineLevel="0" collapsed="false">
      <c r="A45" s="75"/>
      <c r="C45" s="76"/>
      <c r="D45" s="77"/>
      <c r="E45" s="77"/>
      <c r="F45" s="77"/>
      <c r="G45" s="76"/>
      <c r="H45" s="77"/>
      <c r="I45" s="77"/>
      <c r="J45" s="76"/>
      <c r="K45" s="76"/>
      <c r="L45" s="76"/>
      <c r="M45" s="76"/>
      <c r="N45" s="77"/>
      <c r="O45" s="77"/>
      <c r="P45" s="76"/>
      <c r="Q45" s="78"/>
      <c r="R45" s="78"/>
      <c r="S45" s="76"/>
      <c r="T45" s="77"/>
      <c r="U45" s="77"/>
      <c r="V45" s="77"/>
    </row>
    <row r="46" customFormat="false" ht="18" hidden="false" customHeight="true" outlineLevel="0" collapsed="false">
      <c r="A46" s="75"/>
      <c r="C46" s="76"/>
      <c r="D46" s="77"/>
      <c r="E46" s="77"/>
      <c r="F46" s="77"/>
      <c r="G46" s="76"/>
      <c r="H46" s="77"/>
      <c r="I46" s="77"/>
      <c r="J46" s="76"/>
      <c r="K46" s="76"/>
      <c r="L46" s="76"/>
      <c r="M46" s="76"/>
      <c r="N46" s="77"/>
      <c r="O46" s="77"/>
      <c r="P46" s="76"/>
      <c r="Q46" s="78"/>
      <c r="R46" s="78"/>
      <c r="S46" s="76"/>
      <c r="T46" s="77"/>
      <c r="U46" s="77"/>
      <c r="V46" s="77"/>
    </row>
    <row r="47" customFormat="false" ht="18" hidden="false" customHeight="true" outlineLevel="0" collapsed="false">
      <c r="A47" s="75"/>
      <c r="C47" s="76"/>
      <c r="D47" s="77"/>
      <c r="E47" s="77"/>
      <c r="F47" s="77"/>
      <c r="G47" s="76"/>
      <c r="H47" s="77"/>
      <c r="I47" s="77"/>
      <c r="J47" s="76"/>
      <c r="K47" s="76"/>
      <c r="L47" s="76"/>
      <c r="M47" s="76"/>
      <c r="N47" s="77"/>
      <c r="O47" s="77"/>
      <c r="P47" s="76"/>
      <c r="Q47" s="78"/>
      <c r="R47" s="78"/>
      <c r="S47" s="76"/>
      <c r="T47" s="77"/>
      <c r="U47" s="77"/>
      <c r="V47" s="77"/>
    </row>
    <row r="48" customFormat="false" ht="18" hidden="false" customHeight="true" outlineLevel="0" collapsed="false">
      <c r="A48" s="75"/>
      <c r="C48" s="76"/>
      <c r="D48" s="77"/>
      <c r="E48" s="77"/>
      <c r="F48" s="77"/>
      <c r="G48" s="76"/>
      <c r="H48" s="77"/>
      <c r="I48" s="77"/>
      <c r="J48" s="76"/>
      <c r="K48" s="76"/>
      <c r="L48" s="76"/>
      <c r="M48" s="76"/>
      <c r="N48" s="77"/>
      <c r="O48" s="77"/>
      <c r="P48" s="76"/>
      <c r="Q48" s="78"/>
      <c r="R48" s="78"/>
      <c r="S48" s="76"/>
      <c r="T48" s="77"/>
      <c r="U48" s="77"/>
      <c r="V48" s="77"/>
    </row>
    <row r="49" customFormat="false" ht="18" hidden="false" customHeight="true" outlineLevel="0" collapsed="false">
      <c r="A49" s="75"/>
      <c r="C49" s="76"/>
      <c r="D49" s="77"/>
      <c r="E49" s="77"/>
      <c r="F49" s="77"/>
      <c r="G49" s="76"/>
      <c r="H49" s="77"/>
      <c r="I49" s="77"/>
      <c r="J49" s="76"/>
      <c r="K49" s="76"/>
      <c r="L49" s="76"/>
      <c r="M49" s="76"/>
      <c r="N49" s="77"/>
      <c r="O49" s="77"/>
      <c r="P49" s="76"/>
      <c r="Q49" s="78"/>
      <c r="R49" s="78"/>
      <c r="S49" s="76"/>
      <c r="T49" s="77"/>
      <c r="U49" s="77"/>
      <c r="V49" s="77"/>
    </row>
    <row r="50" customFormat="false" ht="18" hidden="false" customHeight="true" outlineLevel="0" collapsed="false">
      <c r="A50" s="75"/>
      <c r="C50" s="76"/>
      <c r="D50" s="77"/>
      <c r="E50" s="77"/>
      <c r="F50" s="77"/>
      <c r="G50" s="76"/>
      <c r="H50" s="77"/>
      <c r="I50" s="77"/>
      <c r="J50" s="76"/>
      <c r="K50" s="76"/>
      <c r="L50" s="76"/>
      <c r="M50" s="76"/>
      <c r="N50" s="77"/>
      <c r="O50" s="77"/>
      <c r="P50" s="76"/>
      <c r="Q50" s="78"/>
      <c r="R50" s="78"/>
      <c r="S50" s="76"/>
      <c r="T50" s="77"/>
      <c r="U50" s="77"/>
      <c r="V50" s="77"/>
    </row>
    <row r="51" customFormat="false" ht="13.5" hidden="false" customHeight="true" outlineLevel="0" collapsed="false">
      <c r="A51" s="75"/>
      <c r="C51" s="76"/>
      <c r="D51" s="77"/>
      <c r="E51" s="77"/>
      <c r="F51" s="77"/>
      <c r="G51" s="76"/>
      <c r="H51" s="77"/>
      <c r="I51" s="77"/>
      <c r="J51" s="76"/>
      <c r="K51" s="76"/>
      <c r="L51" s="76"/>
      <c r="M51" s="76"/>
      <c r="N51" s="77"/>
      <c r="O51" s="77"/>
      <c r="P51" s="76"/>
      <c r="Q51" s="78"/>
      <c r="R51" s="78"/>
      <c r="S51" s="76"/>
      <c r="T51" s="77"/>
      <c r="U51" s="77"/>
      <c r="V51" s="77"/>
    </row>
    <row r="52" customFormat="false" ht="13.5" hidden="false" customHeight="true" outlineLevel="0" collapsed="false">
      <c r="A52" s="75"/>
      <c r="C52" s="76"/>
      <c r="D52" s="77"/>
      <c r="E52" s="77"/>
      <c r="F52" s="77"/>
      <c r="G52" s="76"/>
      <c r="H52" s="77"/>
      <c r="I52" s="77"/>
      <c r="J52" s="76"/>
      <c r="K52" s="76"/>
      <c r="L52" s="76"/>
      <c r="M52" s="76"/>
      <c r="N52" s="77"/>
      <c r="O52" s="77"/>
      <c r="P52" s="76"/>
      <c r="Q52" s="78"/>
      <c r="R52" s="78"/>
      <c r="S52" s="76"/>
      <c r="T52" s="77"/>
      <c r="U52" s="77"/>
      <c r="V52" s="77"/>
    </row>
    <row r="53" customFormat="false" ht="13.5" hidden="false" customHeight="true" outlineLevel="0" collapsed="false">
      <c r="A53" s="75"/>
      <c r="C53" s="76"/>
      <c r="D53" s="77"/>
      <c r="E53" s="77"/>
      <c r="F53" s="77"/>
      <c r="G53" s="76"/>
      <c r="H53" s="77"/>
      <c r="I53" s="77"/>
      <c r="J53" s="76"/>
      <c r="K53" s="76"/>
      <c r="L53" s="76"/>
      <c r="M53" s="76"/>
      <c r="N53" s="77"/>
      <c r="O53" s="77"/>
      <c r="P53" s="76"/>
      <c r="Q53" s="78"/>
      <c r="R53" s="78"/>
      <c r="S53" s="76"/>
      <c r="T53" s="77"/>
      <c r="U53" s="77"/>
      <c r="V53" s="77"/>
    </row>
    <row r="54" customFormat="false" ht="13.5" hidden="false" customHeight="true" outlineLevel="0" collapsed="false">
      <c r="A54" s="75"/>
      <c r="C54" s="76"/>
      <c r="D54" s="77"/>
      <c r="E54" s="77"/>
      <c r="F54" s="77"/>
      <c r="G54" s="76"/>
      <c r="H54" s="77"/>
      <c r="I54" s="77"/>
      <c r="J54" s="76"/>
      <c r="K54" s="76"/>
      <c r="L54" s="76"/>
      <c r="M54" s="76"/>
      <c r="N54" s="77"/>
      <c r="O54" s="77"/>
      <c r="P54" s="76"/>
      <c r="Q54" s="78"/>
      <c r="R54" s="78"/>
      <c r="S54" s="76"/>
      <c r="T54" s="77"/>
      <c r="U54" s="77"/>
      <c r="V54" s="77"/>
    </row>
    <row r="55" customFormat="false" ht="13.5" hidden="false" customHeight="true" outlineLevel="0" collapsed="false">
      <c r="A55" s="75"/>
      <c r="C55" s="76"/>
      <c r="D55" s="77"/>
      <c r="E55" s="77"/>
      <c r="F55" s="77"/>
      <c r="G55" s="76"/>
      <c r="H55" s="77"/>
      <c r="I55" s="77"/>
      <c r="J55" s="76"/>
      <c r="K55" s="76"/>
      <c r="L55" s="76"/>
      <c r="M55" s="76"/>
      <c r="N55" s="77"/>
      <c r="O55" s="77"/>
      <c r="P55" s="76"/>
      <c r="Q55" s="78"/>
      <c r="R55" s="78"/>
      <c r="S55" s="76"/>
      <c r="T55" s="77"/>
      <c r="U55" s="77"/>
      <c r="V55" s="77"/>
    </row>
    <row r="56" customFormat="false" ht="13.5" hidden="false" customHeight="true" outlineLevel="0" collapsed="false">
      <c r="A56" s="75"/>
      <c r="C56" s="76"/>
      <c r="D56" s="77"/>
      <c r="E56" s="77"/>
      <c r="F56" s="77"/>
      <c r="G56" s="76"/>
      <c r="H56" s="77"/>
      <c r="I56" s="77"/>
      <c r="J56" s="76"/>
      <c r="K56" s="76"/>
      <c r="L56" s="76"/>
      <c r="M56" s="76"/>
      <c r="N56" s="77"/>
      <c r="O56" s="77"/>
      <c r="P56" s="76"/>
      <c r="Q56" s="78"/>
      <c r="R56" s="78"/>
      <c r="S56" s="76"/>
      <c r="T56" s="77"/>
      <c r="U56" s="77"/>
      <c r="V56" s="77"/>
    </row>
    <row r="57" customFormat="false" ht="13.5" hidden="false" customHeight="true" outlineLevel="0" collapsed="false">
      <c r="A57" s="75"/>
      <c r="C57" s="76"/>
      <c r="D57" s="77"/>
      <c r="E57" s="77"/>
      <c r="F57" s="77"/>
      <c r="G57" s="76"/>
      <c r="H57" s="77"/>
      <c r="I57" s="77"/>
      <c r="J57" s="76"/>
      <c r="K57" s="76"/>
      <c r="L57" s="76"/>
      <c r="M57" s="76"/>
      <c r="N57" s="77"/>
      <c r="O57" s="77"/>
      <c r="P57" s="76"/>
      <c r="Q57" s="78"/>
      <c r="R57" s="78"/>
      <c r="S57" s="76"/>
      <c r="T57" s="77"/>
      <c r="U57" s="77"/>
      <c r="V57" s="77"/>
    </row>
    <row r="58" customFormat="false" ht="13.5" hidden="false" customHeight="true" outlineLevel="0" collapsed="false">
      <c r="A58" s="75"/>
      <c r="C58" s="76"/>
      <c r="D58" s="77"/>
      <c r="E58" s="77"/>
      <c r="F58" s="77"/>
      <c r="G58" s="76"/>
      <c r="H58" s="77"/>
      <c r="I58" s="77"/>
      <c r="J58" s="76"/>
      <c r="K58" s="76"/>
      <c r="L58" s="76"/>
      <c r="M58" s="76"/>
      <c r="N58" s="77"/>
      <c r="O58" s="77"/>
      <c r="P58" s="76"/>
      <c r="Q58" s="78"/>
      <c r="R58" s="78"/>
      <c r="S58" s="76"/>
      <c r="T58" s="77"/>
      <c r="U58" s="77"/>
      <c r="V58" s="77"/>
    </row>
    <row r="59" customFormat="false" ht="13.5" hidden="false" customHeight="true" outlineLevel="0" collapsed="false">
      <c r="A59" s="75"/>
      <c r="C59" s="76"/>
      <c r="D59" s="77"/>
      <c r="E59" s="77"/>
      <c r="F59" s="77"/>
      <c r="G59" s="76"/>
      <c r="H59" s="77"/>
      <c r="I59" s="77"/>
      <c r="J59" s="76"/>
      <c r="K59" s="76"/>
      <c r="L59" s="76"/>
      <c r="M59" s="76"/>
      <c r="N59" s="77"/>
      <c r="O59" s="77"/>
      <c r="P59" s="76"/>
      <c r="Q59" s="78"/>
      <c r="R59" s="78"/>
      <c r="S59" s="76"/>
      <c r="T59" s="77"/>
      <c r="U59" s="77"/>
      <c r="V59" s="77"/>
    </row>
    <row r="60" customFormat="false" ht="13.5" hidden="false" customHeight="true" outlineLevel="0" collapsed="false">
      <c r="A60" s="75"/>
      <c r="C60" s="76"/>
      <c r="D60" s="77"/>
      <c r="E60" s="77"/>
      <c r="F60" s="77"/>
      <c r="G60" s="76"/>
      <c r="H60" s="77"/>
      <c r="I60" s="77"/>
      <c r="J60" s="76"/>
      <c r="K60" s="76"/>
      <c r="L60" s="76"/>
      <c r="M60" s="76"/>
      <c r="N60" s="77"/>
      <c r="O60" s="77"/>
      <c r="P60" s="76"/>
      <c r="Q60" s="78"/>
      <c r="R60" s="78"/>
      <c r="S60" s="76"/>
      <c r="T60" s="77"/>
      <c r="U60" s="77"/>
      <c r="V60" s="77"/>
    </row>
    <row r="61" customFormat="false" ht="13.5" hidden="false" customHeight="true" outlineLevel="0" collapsed="false">
      <c r="A61" s="75"/>
      <c r="C61" s="76"/>
      <c r="D61" s="77"/>
      <c r="E61" s="77"/>
      <c r="F61" s="77"/>
      <c r="G61" s="76"/>
      <c r="H61" s="77"/>
      <c r="I61" s="77"/>
      <c r="J61" s="76"/>
      <c r="K61" s="76"/>
      <c r="L61" s="76"/>
      <c r="M61" s="76"/>
      <c r="N61" s="77"/>
      <c r="O61" s="77"/>
      <c r="P61" s="76"/>
      <c r="Q61" s="78"/>
      <c r="R61" s="78"/>
      <c r="S61" s="76"/>
      <c r="T61" s="77"/>
      <c r="U61" s="77"/>
      <c r="V61" s="77"/>
    </row>
    <row r="62" customFormat="false" ht="13.5" hidden="false" customHeight="true" outlineLevel="0" collapsed="false">
      <c r="A62" s="75"/>
      <c r="C62" s="76"/>
      <c r="D62" s="77"/>
      <c r="E62" s="77"/>
      <c r="F62" s="77"/>
      <c r="G62" s="76"/>
      <c r="H62" s="77"/>
      <c r="I62" s="77"/>
      <c r="J62" s="76"/>
      <c r="K62" s="76"/>
      <c r="L62" s="76"/>
      <c r="M62" s="76"/>
      <c r="N62" s="77"/>
      <c r="O62" s="77"/>
      <c r="P62" s="76"/>
      <c r="Q62" s="78"/>
      <c r="R62" s="78"/>
      <c r="S62" s="76"/>
      <c r="T62" s="77"/>
      <c r="U62" s="77"/>
      <c r="V62" s="77"/>
    </row>
    <row r="63" customFormat="false" ht="13.5" hidden="false" customHeight="true" outlineLevel="0" collapsed="false">
      <c r="A63" s="75"/>
      <c r="C63" s="76"/>
      <c r="D63" s="77"/>
      <c r="E63" s="77"/>
      <c r="F63" s="77"/>
      <c r="G63" s="76"/>
      <c r="H63" s="77"/>
      <c r="I63" s="77"/>
      <c r="J63" s="76"/>
      <c r="K63" s="76"/>
      <c r="L63" s="76"/>
      <c r="M63" s="76"/>
      <c r="N63" s="77"/>
      <c r="O63" s="77"/>
      <c r="P63" s="76"/>
      <c r="Q63" s="78"/>
      <c r="R63" s="78"/>
      <c r="S63" s="76"/>
      <c r="T63" s="77"/>
      <c r="U63" s="77"/>
      <c r="V63" s="77"/>
    </row>
    <row r="64" customFormat="false" ht="13.5" hidden="false" customHeight="true" outlineLevel="0" collapsed="false">
      <c r="A64" s="75"/>
      <c r="C64" s="76"/>
      <c r="D64" s="77"/>
      <c r="E64" s="77"/>
      <c r="F64" s="77"/>
      <c r="G64" s="76"/>
      <c r="H64" s="77"/>
      <c r="I64" s="77"/>
      <c r="J64" s="76"/>
      <c r="K64" s="76"/>
      <c r="L64" s="76"/>
      <c r="M64" s="76"/>
      <c r="N64" s="77"/>
      <c r="O64" s="77"/>
      <c r="P64" s="76"/>
      <c r="Q64" s="78"/>
      <c r="R64" s="78"/>
      <c r="S64" s="76"/>
      <c r="T64" s="77"/>
      <c r="U64" s="77"/>
      <c r="V64" s="77"/>
    </row>
    <row r="65" customFormat="false" ht="13.5" hidden="false" customHeight="true" outlineLevel="0" collapsed="false">
      <c r="A65" s="75"/>
      <c r="C65" s="76"/>
      <c r="D65" s="77"/>
      <c r="E65" s="77"/>
      <c r="F65" s="77"/>
      <c r="G65" s="76"/>
      <c r="H65" s="77"/>
      <c r="I65" s="77"/>
      <c r="J65" s="76"/>
      <c r="K65" s="76"/>
      <c r="L65" s="76"/>
      <c r="M65" s="76"/>
      <c r="N65" s="77"/>
      <c r="O65" s="77"/>
      <c r="P65" s="76"/>
      <c r="Q65" s="78"/>
      <c r="R65" s="78"/>
      <c r="S65" s="76"/>
      <c r="T65" s="77"/>
      <c r="U65" s="77"/>
      <c r="V65" s="77"/>
    </row>
    <row r="66" customFormat="false" ht="13.5" hidden="false" customHeight="true" outlineLevel="0" collapsed="false">
      <c r="A66" s="75"/>
      <c r="C66" s="76"/>
      <c r="D66" s="77"/>
      <c r="E66" s="77"/>
      <c r="F66" s="77"/>
      <c r="G66" s="76"/>
      <c r="H66" s="77"/>
      <c r="I66" s="77"/>
      <c r="J66" s="76"/>
      <c r="K66" s="76"/>
      <c r="L66" s="76"/>
      <c r="M66" s="76"/>
      <c r="N66" s="77"/>
      <c r="O66" s="77"/>
      <c r="P66" s="76"/>
      <c r="Q66" s="78"/>
      <c r="R66" s="78"/>
      <c r="S66" s="76"/>
      <c r="T66" s="77"/>
      <c r="U66" s="77"/>
      <c r="V66" s="77"/>
    </row>
    <row r="67" customFormat="false" ht="13.5" hidden="false" customHeight="true" outlineLevel="0" collapsed="false">
      <c r="A67" s="75"/>
      <c r="C67" s="76"/>
      <c r="D67" s="77"/>
      <c r="E67" s="77"/>
      <c r="F67" s="77"/>
      <c r="G67" s="76"/>
      <c r="H67" s="77"/>
      <c r="I67" s="77"/>
      <c r="J67" s="76"/>
      <c r="K67" s="76"/>
      <c r="L67" s="76"/>
      <c r="M67" s="76"/>
      <c r="N67" s="77"/>
      <c r="O67" s="77"/>
      <c r="P67" s="76"/>
      <c r="Q67" s="78"/>
      <c r="R67" s="78"/>
      <c r="S67" s="76"/>
      <c r="T67" s="77"/>
      <c r="U67" s="77"/>
      <c r="V67" s="77"/>
    </row>
    <row r="68" customFormat="false" ht="13.5" hidden="false" customHeight="true" outlineLevel="0" collapsed="false">
      <c r="A68" s="75"/>
      <c r="C68" s="76"/>
      <c r="D68" s="77"/>
      <c r="E68" s="77"/>
      <c r="F68" s="77"/>
      <c r="G68" s="76"/>
      <c r="H68" s="77"/>
      <c r="I68" s="77"/>
      <c r="J68" s="76"/>
      <c r="K68" s="76"/>
      <c r="L68" s="76"/>
      <c r="M68" s="76"/>
      <c r="N68" s="77"/>
      <c r="O68" s="77"/>
      <c r="P68" s="76"/>
      <c r="Q68" s="78"/>
      <c r="R68" s="78"/>
      <c r="S68" s="76"/>
      <c r="T68" s="77"/>
      <c r="U68" s="77"/>
      <c r="V68" s="77"/>
    </row>
    <row r="69" customFormat="false" ht="13.5" hidden="false" customHeight="true" outlineLevel="0" collapsed="false">
      <c r="A69" s="75"/>
      <c r="C69" s="76"/>
      <c r="D69" s="77"/>
      <c r="E69" s="77"/>
      <c r="F69" s="77"/>
      <c r="G69" s="76"/>
      <c r="H69" s="77"/>
      <c r="I69" s="77"/>
      <c r="J69" s="76"/>
      <c r="K69" s="76"/>
      <c r="L69" s="76"/>
      <c r="M69" s="76"/>
      <c r="N69" s="77"/>
      <c r="O69" s="77"/>
      <c r="P69" s="76"/>
      <c r="Q69" s="78"/>
      <c r="R69" s="78"/>
      <c r="S69" s="76"/>
      <c r="T69" s="77"/>
      <c r="U69" s="77"/>
      <c r="V69" s="77"/>
    </row>
    <row r="70" customFormat="false" ht="13.5" hidden="false" customHeight="true" outlineLevel="0" collapsed="false">
      <c r="C70" s="76"/>
      <c r="D70" s="77"/>
      <c r="E70" s="77"/>
      <c r="F70" s="77"/>
      <c r="G70" s="76"/>
      <c r="H70" s="77"/>
      <c r="I70" s="77"/>
      <c r="J70" s="76"/>
      <c r="K70" s="76"/>
      <c r="L70" s="76"/>
      <c r="M70" s="76"/>
      <c r="N70" s="77"/>
      <c r="O70" s="77"/>
      <c r="P70" s="76"/>
      <c r="Q70" s="78"/>
      <c r="R70" s="78"/>
      <c r="S70" s="76"/>
      <c r="T70" s="77"/>
      <c r="U70" s="77"/>
      <c r="V70" s="77"/>
    </row>
    <row r="71" customFormat="false" ht="13.5" hidden="false" customHeight="true" outlineLevel="0" collapsed="false">
      <c r="C71" s="76"/>
      <c r="D71" s="77"/>
      <c r="E71" s="77"/>
      <c r="F71" s="77"/>
      <c r="G71" s="76"/>
      <c r="H71" s="77"/>
      <c r="I71" s="77"/>
      <c r="J71" s="76"/>
      <c r="K71" s="76"/>
      <c r="L71" s="76"/>
      <c r="M71" s="76"/>
      <c r="N71" s="77"/>
      <c r="O71" s="77"/>
      <c r="P71" s="76"/>
      <c r="Q71" s="78"/>
      <c r="R71" s="78"/>
      <c r="S71" s="76"/>
      <c r="T71" s="77"/>
      <c r="U71" s="77"/>
      <c r="V71" s="77"/>
    </row>
    <row r="72" customFormat="false" ht="13.5" hidden="false" customHeight="true" outlineLevel="0" collapsed="false">
      <c r="C72" s="76"/>
      <c r="D72" s="77"/>
      <c r="E72" s="77"/>
      <c r="F72" s="77"/>
      <c r="G72" s="76"/>
      <c r="H72" s="77"/>
      <c r="I72" s="77"/>
      <c r="J72" s="76"/>
      <c r="K72" s="76"/>
      <c r="L72" s="76"/>
      <c r="M72" s="76"/>
      <c r="N72" s="77"/>
      <c r="O72" s="77"/>
      <c r="P72" s="76"/>
      <c r="Q72" s="78"/>
      <c r="R72" s="78"/>
      <c r="S72" s="76"/>
      <c r="T72" s="77"/>
      <c r="U72" s="77"/>
      <c r="V72" s="77"/>
    </row>
    <row r="73" customFormat="false" ht="13.5" hidden="false" customHeight="true" outlineLevel="0" collapsed="false">
      <c r="C73" s="76"/>
      <c r="D73" s="77"/>
      <c r="E73" s="77"/>
      <c r="F73" s="77"/>
      <c r="G73" s="76"/>
      <c r="H73" s="77"/>
      <c r="I73" s="77"/>
      <c r="J73" s="76"/>
      <c r="K73" s="76"/>
      <c r="L73" s="76"/>
      <c r="M73" s="76"/>
      <c r="N73" s="77"/>
      <c r="O73" s="77"/>
      <c r="P73" s="76"/>
      <c r="Q73" s="78"/>
      <c r="R73" s="78"/>
      <c r="S73" s="76"/>
      <c r="T73" s="77"/>
      <c r="U73" s="77"/>
      <c r="V73" s="77"/>
    </row>
    <row r="74" customFormat="false" ht="13.5" hidden="false" customHeight="true" outlineLevel="0" collapsed="false">
      <c r="C74" s="76"/>
      <c r="D74" s="77"/>
      <c r="E74" s="77"/>
      <c r="F74" s="77"/>
      <c r="G74" s="76"/>
      <c r="H74" s="77"/>
      <c r="I74" s="77"/>
      <c r="J74" s="76"/>
      <c r="K74" s="76"/>
      <c r="L74" s="76"/>
      <c r="M74" s="76"/>
      <c r="N74" s="77"/>
      <c r="O74" s="77"/>
      <c r="P74" s="76"/>
      <c r="Q74" s="78"/>
      <c r="R74" s="78"/>
      <c r="S74" s="76"/>
      <c r="T74" s="77"/>
      <c r="U74" s="77"/>
      <c r="V74" s="77"/>
    </row>
    <row r="75" customFormat="false" ht="13.5" hidden="false" customHeight="true" outlineLevel="0" collapsed="false">
      <c r="C75" s="76"/>
      <c r="D75" s="77"/>
      <c r="E75" s="77"/>
      <c r="F75" s="77"/>
      <c r="G75" s="76"/>
      <c r="H75" s="77"/>
      <c r="I75" s="77"/>
      <c r="J75" s="76"/>
      <c r="K75" s="76"/>
      <c r="L75" s="76"/>
      <c r="M75" s="76"/>
      <c r="N75" s="77"/>
      <c r="O75" s="77"/>
      <c r="P75" s="76"/>
      <c r="Q75" s="78"/>
      <c r="R75" s="78"/>
      <c r="S75" s="76"/>
      <c r="T75" s="77"/>
      <c r="U75" s="77"/>
      <c r="V75" s="77"/>
    </row>
    <row r="76" customFormat="false" ht="13.5" hidden="false" customHeight="true" outlineLevel="0" collapsed="false">
      <c r="C76" s="76"/>
      <c r="D76" s="77"/>
      <c r="E76" s="77"/>
      <c r="F76" s="77"/>
      <c r="G76" s="76"/>
      <c r="H76" s="77"/>
      <c r="I76" s="77"/>
      <c r="J76" s="76"/>
      <c r="K76" s="76"/>
      <c r="L76" s="76"/>
      <c r="M76" s="76"/>
      <c r="N76" s="77"/>
      <c r="O76" s="77"/>
      <c r="P76" s="76"/>
      <c r="Q76" s="78"/>
      <c r="R76" s="78"/>
      <c r="S76" s="76"/>
      <c r="T76" s="77"/>
      <c r="U76" s="77"/>
      <c r="V76" s="77"/>
    </row>
    <row r="77" customFormat="false" ht="13.5" hidden="false" customHeight="true" outlineLevel="0" collapsed="false">
      <c r="C77" s="76"/>
      <c r="D77" s="77"/>
      <c r="E77" s="77"/>
      <c r="F77" s="77"/>
      <c r="G77" s="76"/>
      <c r="H77" s="77"/>
      <c r="I77" s="77"/>
      <c r="J77" s="76"/>
      <c r="K77" s="76"/>
      <c r="L77" s="76"/>
      <c r="M77" s="76"/>
      <c r="N77" s="77"/>
      <c r="O77" s="77"/>
      <c r="P77" s="76"/>
      <c r="Q77" s="78"/>
      <c r="R77" s="78"/>
      <c r="S77" s="76"/>
      <c r="T77" s="77"/>
      <c r="U77" s="77"/>
      <c r="V77" s="77"/>
    </row>
    <row r="78" customFormat="false" ht="13.5" hidden="false" customHeight="true" outlineLevel="0" collapsed="false">
      <c r="C78" s="76"/>
      <c r="D78" s="77"/>
      <c r="E78" s="77"/>
      <c r="F78" s="77"/>
      <c r="G78" s="76"/>
      <c r="H78" s="77"/>
      <c r="I78" s="77"/>
      <c r="J78" s="76"/>
      <c r="K78" s="76"/>
      <c r="L78" s="76"/>
      <c r="M78" s="76"/>
      <c r="N78" s="77"/>
      <c r="O78" s="77"/>
      <c r="P78" s="76"/>
      <c r="Q78" s="78"/>
      <c r="R78" s="78"/>
      <c r="S78" s="76"/>
      <c r="T78" s="77"/>
      <c r="U78" s="77"/>
      <c r="V78" s="77"/>
    </row>
    <row r="79" customFormat="false" ht="13.5" hidden="false" customHeight="true" outlineLevel="0" collapsed="false">
      <c r="C79" s="76"/>
      <c r="D79" s="77"/>
      <c r="E79" s="77"/>
      <c r="F79" s="77"/>
      <c r="G79" s="76"/>
      <c r="H79" s="77"/>
      <c r="I79" s="77"/>
      <c r="J79" s="76"/>
      <c r="K79" s="76"/>
      <c r="L79" s="76"/>
      <c r="M79" s="76"/>
      <c r="N79" s="77"/>
      <c r="O79" s="77"/>
      <c r="P79" s="76"/>
      <c r="Q79" s="78"/>
      <c r="R79" s="78"/>
      <c r="S79" s="76"/>
      <c r="T79" s="77"/>
      <c r="U79" s="77"/>
      <c r="V79" s="77"/>
    </row>
    <row r="80" customFormat="false" ht="13.5" hidden="false" customHeight="true" outlineLevel="0" collapsed="false">
      <c r="C80" s="76"/>
      <c r="D80" s="77"/>
      <c r="E80" s="77"/>
      <c r="F80" s="77"/>
      <c r="G80" s="76"/>
      <c r="H80" s="77"/>
      <c r="I80" s="77"/>
      <c r="J80" s="76"/>
      <c r="K80" s="76"/>
      <c r="L80" s="76"/>
      <c r="M80" s="76"/>
      <c r="N80" s="77"/>
      <c r="O80" s="77"/>
      <c r="P80" s="76"/>
      <c r="Q80" s="78"/>
      <c r="R80" s="78"/>
      <c r="S80" s="76"/>
      <c r="T80" s="77"/>
      <c r="U80" s="77"/>
      <c r="V80" s="77"/>
    </row>
    <row r="81" customFormat="false" ht="13.5" hidden="false" customHeight="true" outlineLevel="0" collapsed="false">
      <c r="C81" s="76"/>
      <c r="D81" s="77"/>
      <c r="E81" s="77"/>
      <c r="F81" s="77"/>
      <c r="G81" s="76"/>
      <c r="H81" s="77"/>
      <c r="I81" s="77"/>
      <c r="J81" s="76"/>
      <c r="K81" s="76"/>
      <c r="L81" s="76"/>
      <c r="M81" s="76"/>
      <c r="N81" s="77"/>
      <c r="O81" s="77"/>
      <c r="P81" s="76"/>
      <c r="Q81" s="78"/>
      <c r="R81" s="78"/>
      <c r="S81" s="76"/>
      <c r="T81" s="77"/>
      <c r="U81" s="77"/>
      <c r="V81" s="77"/>
    </row>
    <row r="82" customFormat="false" ht="13.5" hidden="false" customHeight="true" outlineLevel="0" collapsed="false">
      <c r="C82" s="76"/>
      <c r="D82" s="77"/>
      <c r="E82" s="77"/>
      <c r="F82" s="77"/>
      <c r="G82" s="76"/>
      <c r="H82" s="77"/>
      <c r="I82" s="77"/>
      <c r="J82" s="76"/>
      <c r="K82" s="76"/>
      <c r="L82" s="76"/>
      <c r="M82" s="76"/>
      <c r="N82" s="77"/>
      <c r="O82" s="77"/>
      <c r="P82" s="76"/>
      <c r="Q82" s="78"/>
      <c r="R82" s="78"/>
      <c r="S82" s="76"/>
      <c r="T82" s="77"/>
      <c r="U82" s="77"/>
      <c r="V82" s="77"/>
    </row>
    <row r="83" customFormat="false" ht="13.5" hidden="false" customHeight="true" outlineLevel="0" collapsed="false">
      <c r="C83" s="76"/>
      <c r="D83" s="77"/>
      <c r="E83" s="77"/>
      <c r="F83" s="77"/>
      <c r="G83" s="76"/>
      <c r="H83" s="77"/>
      <c r="I83" s="77"/>
      <c r="J83" s="76"/>
      <c r="K83" s="76"/>
      <c r="L83" s="76"/>
      <c r="M83" s="76"/>
      <c r="N83" s="77"/>
      <c r="O83" s="77"/>
      <c r="P83" s="76"/>
      <c r="Q83" s="78"/>
      <c r="R83" s="78"/>
      <c r="S83" s="76"/>
      <c r="T83" s="77"/>
      <c r="U83" s="77"/>
      <c r="V83" s="77"/>
    </row>
    <row r="84" customFormat="false" ht="13.5" hidden="false" customHeight="true" outlineLevel="0" collapsed="false">
      <c r="C84" s="76"/>
      <c r="D84" s="77"/>
      <c r="E84" s="77"/>
      <c r="F84" s="77"/>
      <c r="G84" s="76"/>
      <c r="H84" s="77"/>
      <c r="I84" s="77"/>
      <c r="J84" s="76"/>
      <c r="K84" s="76"/>
      <c r="L84" s="76"/>
      <c r="M84" s="76"/>
      <c r="N84" s="77"/>
      <c r="O84" s="77"/>
      <c r="P84" s="76"/>
      <c r="Q84" s="78"/>
      <c r="R84" s="78"/>
      <c r="S84" s="76"/>
      <c r="T84" s="77"/>
      <c r="U84" s="77"/>
      <c r="V84" s="77"/>
    </row>
    <row r="85" customFormat="false" ht="13.5" hidden="false" customHeight="true" outlineLevel="0" collapsed="false">
      <c r="C85" s="76"/>
      <c r="D85" s="77"/>
      <c r="E85" s="77"/>
      <c r="F85" s="77"/>
      <c r="G85" s="76"/>
      <c r="H85" s="77"/>
      <c r="J85" s="76"/>
      <c r="K85" s="76"/>
      <c r="L85" s="76"/>
      <c r="M85" s="76"/>
      <c r="N85" s="77"/>
      <c r="O85" s="77"/>
      <c r="P85" s="76"/>
      <c r="Q85" s="78"/>
      <c r="R85" s="78"/>
      <c r="S85" s="76"/>
      <c r="U85" s="77"/>
      <c r="V85" s="77"/>
    </row>
    <row r="86" customFormat="false" ht="13.5" hidden="false" customHeight="true" outlineLevel="0" collapsed="false">
      <c r="C86" s="76"/>
      <c r="D86" s="77"/>
      <c r="E86" s="77"/>
      <c r="F86" s="77"/>
      <c r="G86" s="76"/>
      <c r="H86" s="77"/>
      <c r="J86" s="76"/>
      <c r="K86" s="76"/>
      <c r="L86" s="76"/>
      <c r="M86" s="76"/>
      <c r="N86" s="77"/>
      <c r="O86" s="77"/>
      <c r="P86" s="76"/>
      <c r="Q86" s="78"/>
      <c r="R86" s="78"/>
      <c r="S86" s="76"/>
      <c r="U86" s="77"/>
      <c r="V86" s="77"/>
    </row>
    <row r="87" customFormat="false" ht="13.5" hidden="false" customHeight="true" outlineLevel="0" collapsed="false">
      <c r="C87" s="76"/>
      <c r="D87" s="77"/>
      <c r="E87" s="77"/>
      <c r="F87" s="77"/>
      <c r="G87" s="76"/>
      <c r="H87" s="77"/>
      <c r="J87" s="76"/>
      <c r="K87" s="76"/>
      <c r="L87" s="76"/>
      <c r="M87" s="76"/>
      <c r="N87" s="77"/>
      <c r="O87" s="77"/>
      <c r="P87" s="76"/>
      <c r="Q87" s="78"/>
      <c r="R87" s="78"/>
      <c r="S87" s="76"/>
      <c r="U87" s="77"/>
      <c r="V87" s="77"/>
    </row>
    <row r="88" customFormat="false" ht="13.5" hidden="false" customHeight="true" outlineLevel="0" collapsed="false">
      <c r="C88" s="76"/>
      <c r="D88" s="77"/>
      <c r="E88" s="77"/>
      <c r="F88" s="77"/>
      <c r="G88" s="76"/>
      <c r="H88" s="77"/>
      <c r="J88" s="76"/>
      <c r="K88" s="76"/>
      <c r="L88" s="76"/>
      <c r="M88" s="76"/>
      <c r="N88" s="77"/>
      <c r="O88" s="77"/>
      <c r="P88" s="76"/>
      <c r="Q88" s="78"/>
      <c r="R88" s="78"/>
      <c r="S88" s="76"/>
      <c r="U88" s="77"/>
      <c r="V88" s="77"/>
    </row>
    <row r="89" customFormat="false" ht="13.5" hidden="false" customHeight="true" outlineLevel="0" collapsed="false">
      <c r="C89" s="76"/>
      <c r="D89" s="77"/>
      <c r="E89" s="77"/>
      <c r="F89" s="77"/>
      <c r="G89" s="76"/>
      <c r="H89" s="77"/>
      <c r="J89" s="76"/>
      <c r="K89" s="76"/>
      <c r="L89" s="76"/>
      <c r="M89" s="76"/>
      <c r="N89" s="77"/>
      <c r="O89" s="77"/>
      <c r="P89" s="76"/>
      <c r="Q89" s="78"/>
      <c r="R89" s="78"/>
      <c r="S89" s="76"/>
      <c r="U89" s="77"/>
      <c r="V89" s="77"/>
    </row>
    <row r="90" customFormat="false" ht="13.5" hidden="false" customHeight="true" outlineLevel="0" collapsed="false">
      <c r="C90" s="76"/>
      <c r="D90" s="77"/>
      <c r="E90" s="77"/>
      <c r="F90" s="77"/>
      <c r="G90" s="76"/>
      <c r="H90" s="77"/>
      <c r="J90" s="76"/>
      <c r="K90" s="76"/>
      <c r="L90" s="76"/>
      <c r="M90" s="76"/>
      <c r="N90" s="77"/>
      <c r="O90" s="77"/>
      <c r="P90" s="76"/>
      <c r="Q90" s="78"/>
      <c r="R90" s="78"/>
      <c r="S90" s="76"/>
      <c r="U90" s="77"/>
      <c r="V90" s="77"/>
    </row>
    <row r="91" customFormat="false" ht="13.5" hidden="false" customHeight="true" outlineLevel="0" collapsed="false">
      <c r="C91" s="76"/>
      <c r="D91" s="77"/>
      <c r="E91" s="77"/>
      <c r="F91" s="77"/>
      <c r="G91" s="76"/>
      <c r="H91" s="77"/>
      <c r="J91" s="76"/>
      <c r="K91" s="76"/>
      <c r="L91" s="76"/>
      <c r="M91" s="76"/>
      <c r="N91" s="77"/>
      <c r="O91" s="77"/>
      <c r="P91" s="76"/>
      <c r="Q91" s="78"/>
      <c r="R91" s="78"/>
      <c r="S91" s="76"/>
      <c r="U91" s="77"/>
      <c r="V91" s="77"/>
    </row>
    <row r="92" customFormat="false" ht="13.5" hidden="false" customHeight="true" outlineLevel="0" collapsed="false">
      <c r="C92" s="76"/>
      <c r="D92" s="77"/>
      <c r="E92" s="77"/>
      <c r="F92" s="77"/>
      <c r="G92" s="76"/>
      <c r="H92" s="77"/>
      <c r="J92" s="76"/>
      <c r="K92" s="76"/>
      <c r="L92" s="76"/>
      <c r="M92" s="76"/>
      <c r="N92" s="77"/>
      <c r="O92" s="77"/>
      <c r="P92" s="76"/>
      <c r="Q92" s="78"/>
      <c r="R92" s="78"/>
      <c r="S92" s="76"/>
      <c r="U92" s="77"/>
      <c r="V92" s="77"/>
    </row>
    <row r="93" customFormat="false" ht="13.5" hidden="false" customHeight="true" outlineLevel="0" collapsed="false">
      <c r="C93" s="76"/>
      <c r="D93" s="77"/>
      <c r="E93" s="77"/>
      <c r="F93" s="77"/>
      <c r="G93" s="76"/>
      <c r="H93" s="77"/>
      <c r="J93" s="76"/>
      <c r="K93" s="76"/>
      <c r="L93" s="76"/>
      <c r="M93" s="76"/>
      <c r="P93" s="76"/>
      <c r="Q93" s="78"/>
      <c r="R93" s="78"/>
      <c r="S93" s="76"/>
      <c r="U93" s="77"/>
      <c r="V93" s="77"/>
    </row>
    <row r="94" customFormat="false" ht="13.5" hidden="false" customHeight="true" outlineLevel="0" collapsed="false">
      <c r="C94" s="76"/>
      <c r="D94" s="77"/>
      <c r="E94" s="77"/>
      <c r="F94" s="77"/>
      <c r="G94" s="76"/>
      <c r="H94" s="77"/>
      <c r="J94" s="76"/>
      <c r="K94" s="76"/>
      <c r="L94" s="76"/>
      <c r="M94" s="76"/>
      <c r="P94" s="76"/>
      <c r="Q94" s="78"/>
      <c r="R94" s="78"/>
      <c r="S94" s="76"/>
      <c r="U94" s="77"/>
      <c r="V94" s="77"/>
    </row>
    <row r="95" customFormat="false" ht="13.5" hidden="false" customHeight="true" outlineLevel="0" collapsed="false">
      <c r="C95" s="76"/>
      <c r="D95" s="77"/>
      <c r="E95" s="77"/>
      <c r="F95" s="77"/>
      <c r="G95" s="76"/>
      <c r="H95" s="77"/>
      <c r="J95" s="76"/>
      <c r="K95" s="76"/>
      <c r="L95" s="76"/>
      <c r="M95" s="76"/>
      <c r="P95" s="76"/>
      <c r="Q95" s="78"/>
      <c r="R95" s="78"/>
      <c r="S95" s="76"/>
      <c r="U95" s="77"/>
      <c r="V95" s="77"/>
    </row>
    <row r="96" customFormat="false" ht="13.5" hidden="false" customHeight="true" outlineLevel="0" collapsed="false">
      <c r="C96" s="76"/>
      <c r="D96" s="77"/>
      <c r="E96" s="77"/>
      <c r="F96" s="77"/>
      <c r="G96" s="76"/>
      <c r="H96" s="77"/>
      <c r="J96" s="76"/>
      <c r="K96" s="76"/>
      <c r="L96" s="76"/>
      <c r="M96" s="76"/>
      <c r="P96" s="76"/>
      <c r="Q96" s="78"/>
      <c r="R96" s="78"/>
      <c r="S96" s="76"/>
      <c r="U96" s="77"/>
      <c r="V96" s="77"/>
    </row>
    <row r="97" customFormat="false" ht="13.5" hidden="false" customHeight="true" outlineLevel="0" collapsed="false">
      <c r="C97" s="76"/>
      <c r="D97" s="77"/>
      <c r="E97" s="77"/>
      <c r="F97" s="77"/>
      <c r="G97" s="76"/>
      <c r="H97" s="77"/>
      <c r="J97" s="76"/>
      <c r="K97" s="76"/>
      <c r="L97" s="76"/>
      <c r="M97" s="76"/>
      <c r="P97" s="76"/>
      <c r="Q97" s="78"/>
      <c r="R97" s="78"/>
      <c r="S97" s="76"/>
      <c r="U97" s="77"/>
      <c r="V97" s="77"/>
    </row>
    <row r="98" customFormat="false" ht="13.5" hidden="false" customHeight="true" outlineLevel="0" collapsed="false">
      <c r="C98" s="76"/>
      <c r="D98" s="77"/>
      <c r="E98" s="77"/>
      <c r="F98" s="77"/>
      <c r="G98" s="76"/>
      <c r="H98" s="77"/>
      <c r="J98" s="76"/>
      <c r="K98" s="76"/>
      <c r="L98" s="76"/>
      <c r="M98" s="76"/>
      <c r="P98" s="76"/>
      <c r="Q98" s="78"/>
      <c r="R98" s="78"/>
      <c r="S98" s="76"/>
      <c r="U98" s="77"/>
      <c r="V98" s="77"/>
    </row>
    <row r="99" customFormat="false" ht="13.5" hidden="false" customHeight="true" outlineLevel="0" collapsed="false">
      <c r="C99" s="76"/>
      <c r="D99" s="77"/>
      <c r="E99" s="77"/>
      <c r="F99" s="77"/>
      <c r="G99" s="76"/>
      <c r="H99" s="77"/>
      <c r="J99" s="76"/>
      <c r="K99" s="76"/>
      <c r="L99" s="76"/>
      <c r="M99" s="76"/>
      <c r="P99" s="76"/>
      <c r="Q99" s="78"/>
      <c r="R99" s="78"/>
      <c r="S99" s="76"/>
      <c r="U99" s="77"/>
      <c r="V99" s="77"/>
    </row>
    <row r="100" customFormat="false" ht="13.5" hidden="false" customHeight="true" outlineLevel="0" collapsed="false">
      <c r="C100" s="76"/>
      <c r="D100" s="77"/>
      <c r="E100" s="77"/>
      <c r="F100" s="77"/>
      <c r="G100" s="76"/>
      <c r="H100" s="77"/>
      <c r="J100" s="76"/>
      <c r="K100" s="76"/>
      <c r="L100" s="76"/>
      <c r="M100" s="76"/>
      <c r="P100" s="76"/>
      <c r="Q100" s="78"/>
      <c r="R100" s="78"/>
      <c r="S100" s="76"/>
      <c r="U100" s="77"/>
      <c r="V100" s="77"/>
    </row>
    <row r="101" customFormat="false" ht="13.5" hidden="false" customHeight="true" outlineLevel="0" collapsed="false">
      <c r="C101" s="76"/>
      <c r="D101" s="77"/>
      <c r="E101" s="77"/>
      <c r="F101" s="77"/>
      <c r="G101" s="76"/>
      <c r="H101" s="77"/>
      <c r="J101" s="76"/>
      <c r="K101" s="76"/>
      <c r="L101" s="76"/>
      <c r="M101" s="76"/>
      <c r="P101" s="76"/>
      <c r="Q101" s="78"/>
      <c r="R101" s="78"/>
      <c r="S101" s="76"/>
      <c r="U101" s="77"/>
      <c r="V101" s="77"/>
    </row>
    <row r="102" customFormat="false" ht="13.5" hidden="false" customHeight="true" outlineLevel="0" collapsed="false">
      <c r="C102" s="76"/>
      <c r="D102" s="77"/>
      <c r="E102" s="77"/>
      <c r="F102" s="77"/>
      <c r="G102" s="76"/>
      <c r="H102" s="77"/>
      <c r="J102" s="76"/>
      <c r="K102" s="76"/>
      <c r="L102" s="76"/>
      <c r="M102" s="76"/>
      <c r="P102" s="76"/>
      <c r="Q102" s="78"/>
      <c r="R102" s="78"/>
      <c r="S102" s="76"/>
      <c r="U102" s="77"/>
      <c r="V102" s="77"/>
    </row>
    <row r="103" customFormat="false" ht="13.5" hidden="false" customHeight="true" outlineLevel="0" collapsed="false">
      <c r="C103" s="76"/>
      <c r="D103" s="77"/>
      <c r="E103" s="77"/>
      <c r="F103" s="77"/>
      <c r="G103" s="76"/>
      <c r="H103" s="77"/>
      <c r="J103" s="76"/>
      <c r="K103" s="76"/>
      <c r="L103" s="76"/>
      <c r="M103" s="76"/>
      <c r="P103" s="76"/>
      <c r="Q103" s="78"/>
      <c r="R103" s="78"/>
      <c r="S103" s="76"/>
      <c r="U103" s="77"/>
      <c r="V103" s="77"/>
    </row>
    <row r="104" customFormat="false" ht="13.5" hidden="false" customHeight="true" outlineLevel="0" collapsed="false">
      <c r="C104" s="76"/>
      <c r="D104" s="77"/>
      <c r="E104" s="77"/>
      <c r="F104" s="77"/>
      <c r="G104" s="76"/>
      <c r="H104" s="77"/>
      <c r="J104" s="76"/>
      <c r="K104" s="76"/>
      <c r="L104" s="76"/>
      <c r="M104" s="76"/>
      <c r="P104" s="76"/>
      <c r="Q104" s="78"/>
      <c r="R104" s="78"/>
      <c r="S104" s="76"/>
      <c r="U104" s="77"/>
      <c r="V104" s="77"/>
    </row>
    <row r="105" customFormat="false" ht="13.5" hidden="false" customHeight="true" outlineLevel="0" collapsed="false">
      <c r="C105" s="76"/>
      <c r="D105" s="77"/>
      <c r="E105" s="77"/>
      <c r="F105" s="77"/>
      <c r="G105" s="76"/>
      <c r="H105" s="77"/>
      <c r="J105" s="76"/>
      <c r="K105" s="76"/>
      <c r="L105" s="76"/>
      <c r="M105" s="76"/>
      <c r="P105" s="76"/>
      <c r="Q105" s="78"/>
      <c r="R105" s="78"/>
      <c r="S105" s="76"/>
      <c r="U105" s="77"/>
      <c r="V105" s="77"/>
    </row>
    <row r="106" customFormat="false" ht="13.5" hidden="false" customHeight="true" outlineLevel="0" collapsed="false">
      <c r="C106" s="76"/>
      <c r="D106" s="77"/>
      <c r="E106" s="77"/>
      <c r="F106" s="77"/>
      <c r="G106" s="76"/>
      <c r="H106" s="77"/>
      <c r="J106" s="76"/>
      <c r="K106" s="76"/>
      <c r="L106" s="76"/>
      <c r="M106" s="76"/>
      <c r="P106" s="76"/>
      <c r="Q106" s="78"/>
      <c r="R106" s="78"/>
      <c r="S106" s="76"/>
      <c r="U106" s="77"/>
      <c r="V106" s="77"/>
    </row>
    <row r="107" customFormat="false" ht="13.5" hidden="false" customHeight="true" outlineLevel="0" collapsed="false">
      <c r="C107" s="76"/>
      <c r="D107" s="77"/>
      <c r="E107" s="77"/>
      <c r="F107" s="77"/>
      <c r="G107" s="76"/>
      <c r="H107" s="77"/>
      <c r="J107" s="76"/>
      <c r="K107" s="76"/>
      <c r="L107" s="76"/>
      <c r="M107" s="76"/>
      <c r="P107" s="76"/>
      <c r="Q107" s="78"/>
      <c r="R107" s="78"/>
      <c r="S107" s="76"/>
      <c r="U107" s="77"/>
      <c r="V107" s="77"/>
    </row>
    <row r="108" customFormat="false" ht="13.5" hidden="false" customHeight="true" outlineLevel="0" collapsed="false">
      <c r="C108" s="76"/>
      <c r="D108" s="77"/>
      <c r="E108" s="77"/>
      <c r="F108" s="77"/>
      <c r="G108" s="76"/>
      <c r="H108" s="77"/>
      <c r="J108" s="76"/>
      <c r="K108" s="76"/>
      <c r="L108" s="76"/>
      <c r="M108" s="76"/>
      <c r="P108" s="76"/>
      <c r="Q108" s="78"/>
      <c r="R108" s="78"/>
      <c r="S108" s="76"/>
      <c r="U108" s="77"/>
      <c r="V108" s="77"/>
    </row>
    <row r="109" customFormat="false" ht="13.5" hidden="false" customHeight="true" outlineLevel="0" collapsed="false">
      <c r="C109" s="76"/>
      <c r="D109" s="77"/>
      <c r="E109" s="77"/>
      <c r="F109" s="77"/>
      <c r="G109" s="76"/>
      <c r="H109" s="77"/>
      <c r="J109" s="76"/>
      <c r="K109" s="76"/>
      <c r="L109" s="76"/>
      <c r="M109" s="76"/>
      <c r="P109" s="76"/>
      <c r="Q109" s="78"/>
      <c r="R109" s="78"/>
      <c r="S109" s="76"/>
      <c r="U109" s="77"/>
      <c r="V109" s="77"/>
    </row>
    <row r="110" customFormat="false" ht="13.5" hidden="false" customHeight="true" outlineLevel="0" collapsed="false">
      <c r="C110" s="76"/>
      <c r="D110" s="77"/>
      <c r="E110" s="77"/>
      <c r="F110" s="77"/>
      <c r="G110" s="76"/>
      <c r="H110" s="77"/>
      <c r="J110" s="76"/>
      <c r="K110" s="76"/>
      <c r="L110" s="76"/>
      <c r="M110" s="76"/>
      <c r="P110" s="76"/>
      <c r="Q110" s="78"/>
      <c r="R110" s="78"/>
      <c r="S110" s="76"/>
      <c r="U110" s="77"/>
      <c r="V110" s="77"/>
    </row>
    <row r="111" customFormat="false" ht="13.5" hidden="false" customHeight="true" outlineLevel="0" collapsed="false">
      <c r="C111" s="76"/>
      <c r="D111" s="77"/>
      <c r="E111" s="77"/>
      <c r="F111" s="77"/>
      <c r="G111" s="76"/>
      <c r="H111" s="77"/>
      <c r="J111" s="76"/>
      <c r="K111" s="76"/>
      <c r="L111" s="76"/>
      <c r="M111" s="76"/>
      <c r="P111" s="76"/>
      <c r="Q111" s="78"/>
      <c r="R111" s="78"/>
      <c r="S111" s="76"/>
      <c r="U111" s="77"/>
      <c r="V111" s="77"/>
    </row>
    <row r="112" customFormat="false" ht="13.5" hidden="false" customHeight="true" outlineLevel="0" collapsed="false">
      <c r="C112" s="76"/>
      <c r="D112" s="77"/>
      <c r="E112" s="77"/>
      <c r="F112" s="77"/>
      <c r="G112" s="76"/>
      <c r="H112" s="77"/>
      <c r="J112" s="76"/>
      <c r="K112" s="76"/>
      <c r="L112" s="76"/>
      <c r="M112" s="76"/>
      <c r="P112" s="76"/>
      <c r="Q112" s="78"/>
      <c r="R112" s="78"/>
      <c r="S112" s="76"/>
      <c r="U112" s="77"/>
      <c r="V112" s="77"/>
    </row>
    <row r="113" customFormat="false" ht="13.5" hidden="false" customHeight="true" outlineLevel="0" collapsed="false">
      <c r="C113" s="76"/>
      <c r="D113" s="77"/>
      <c r="E113" s="77"/>
      <c r="F113" s="77"/>
      <c r="G113" s="76"/>
      <c r="H113" s="77"/>
      <c r="J113" s="76"/>
      <c r="K113" s="76"/>
      <c r="L113" s="76"/>
      <c r="M113" s="76"/>
      <c r="P113" s="76"/>
      <c r="Q113" s="78"/>
      <c r="R113" s="78"/>
      <c r="S113" s="76"/>
      <c r="U113" s="77"/>
      <c r="V113" s="77"/>
    </row>
    <row r="114" customFormat="false" ht="13.5" hidden="false" customHeight="true" outlineLevel="0" collapsed="false">
      <c r="C114" s="76"/>
      <c r="D114" s="77"/>
      <c r="F114" s="77"/>
      <c r="G114" s="76"/>
      <c r="H114" s="77"/>
      <c r="J114" s="76"/>
      <c r="K114" s="76"/>
      <c r="L114" s="76"/>
      <c r="M114" s="76"/>
      <c r="P114" s="76"/>
      <c r="Q114" s="78"/>
      <c r="R114" s="78"/>
      <c r="S114" s="76"/>
      <c r="U114" s="77"/>
      <c r="V114" s="77"/>
    </row>
    <row r="115" customFormat="false" ht="13.5" hidden="false" customHeight="true" outlineLevel="0" collapsed="false">
      <c r="C115" s="76"/>
      <c r="D115" s="77"/>
      <c r="F115" s="77"/>
      <c r="G115" s="76"/>
      <c r="H115" s="77"/>
      <c r="J115" s="76"/>
      <c r="K115" s="76"/>
      <c r="L115" s="76"/>
      <c r="M115" s="76"/>
      <c r="P115" s="76"/>
      <c r="Q115" s="78"/>
      <c r="R115" s="78"/>
      <c r="S115" s="76"/>
      <c r="U115" s="77"/>
      <c r="V115" s="77"/>
    </row>
    <row r="116" customFormat="false" ht="13.5" hidden="false" customHeight="true" outlineLevel="0" collapsed="false">
      <c r="C116" s="76"/>
      <c r="D116" s="77"/>
      <c r="F116" s="77"/>
      <c r="G116" s="76"/>
      <c r="H116" s="77"/>
      <c r="J116" s="76"/>
      <c r="K116" s="76"/>
      <c r="L116" s="76"/>
      <c r="M116" s="76"/>
      <c r="P116" s="76"/>
      <c r="Q116" s="78"/>
      <c r="R116" s="78"/>
      <c r="S116" s="76"/>
      <c r="U116" s="77"/>
      <c r="V116" s="77"/>
    </row>
    <row r="117" customFormat="false" ht="13.5" hidden="false" customHeight="true" outlineLevel="0" collapsed="false">
      <c r="C117" s="76"/>
      <c r="D117" s="77"/>
      <c r="F117" s="77"/>
      <c r="G117" s="76"/>
      <c r="H117" s="77"/>
      <c r="J117" s="76"/>
      <c r="K117" s="76"/>
      <c r="L117" s="76"/>
      <c r="M117" s="76"/>
      <c r="P117" s="76"/>
      <c r="Q117" s="78"/>
      <c r="R117" s="78"/>
      <c r="S117" s="76"/>
      <c r="U117" s="77"/>
      <c r="V117" s="77"/>
    </row>
    <row r="118" customFormat="false" ht="13.5" hidden="false" customHeight="true" outlineLevel="0" collapsed="false">
      <c r="C118" s="76"/>
      <c r="D118" s="77"/>
      <c r="F118" s="77"/>
      <c r="G118" s="76"/>
      <c r="H118" s="77"/>
      <c r="J118" s="76"/>
      <c r="K118" s="76"/>
      <c r="L118" s="76"/>
      <c r="M118" s="76"/>
      <c r="P118" s="76"/>
      <c r="Q118" s="78"/>
      <c r="R118" s="78"/>
      <c r="S118" s="76"/>
      <c r="U118" s="77"/>
      <c r="V118" s="77"/>
    </row>
    <row r="119" customFormat="false" ht="13.5" hidden="false" customHeight="true" outlineLevel="0" collapsed="false">
      <c r="C119" s="76"/>
      <c r="D119" s="77"/>
      <c r="F119" s="77"/>
      <c r="G119" s="76"/>
      <c r="H119" s="77"/>
      <c r="J119" s="76"/>
      <c r="K119" s="76"/>
      <c r="L119" s="76"/>
      <c r="M119" s="76"/>
      <c r="P119" s="76"/>
      <c r="Q119" s="78"/>
      <c r="R119" s="78"/>
      <c r="S119" s="76"/>
      <c r="U119" s="77"/>
      <c r="V119" s="77"/>
    </row>
    <row r="120" customFormat="false" ht="13.5" hidden="false" customHeight="true" outlineLevel="0" collapsed="false">
      <c r="C120" s="76"/>
      <c r="D120" s="77"/>
      <c r="F120" s="77"/>
      <c r="G120" s="76"/>
      <c r="H120" s="77"/>
      <c r="J120" s="76"/>
      <c r="K120" s="76"/>
      <c r="L120" s="76"/>
      <c r="M120" s="76"/>
      <c r="P120" s="76"/>
      <c r="Q120" s="78"/>
      <c r="R120" s="78"/>
      <c r="S120" s="76"/>
      <c r="U120" s="77"/>
      <c r="V120" s="77"/>
    </row>
    <row r="121" customFormat="false" ht="13.5" hidden="false" customHeight="true" outlineLevel="0" collapsed="false">
      <c r="C121" s="76"/>
      <c r="D121" s="77"/>
      <c r="F121" s="77"/>
      <c r="G121" s="76"/>
      <c r="H121" s="77"/>
      <c r="J121" s="76"/>
      <c r="K121" s="76"/>
      <c r="L121" s="76"/>
      <c r="M121" s="76"/>
      <c r="P121" s="76"/>
      <c r="Q121" s="78"/>
      <c r="R121" s="78"/>
      <c r="S121" s="76"/>
      <c r="U121" s="77"/>
      <c r="V121" s="77"/>
    </row>
    <row r="122" customFormat="false" ht="13.5" hidden="false" customHeight="true" outlineLevel="0" collapsed="false">
      <c r="C122" s="76"/>
      <c r="D122" s="77"/>
      <c r="F122" s="77"/>
      <c r="G122" s="76"/>
      <c r="H122" s="77"/>
      <c r="J122" s="76"/>
      <c r="K122" s="76"/>
      <c r="L122" s="76"/>
      <c r="M122" s="76"/>
      <c r="P122" s="76"/>
      <c r="Q122" s="78"/>
      <c r="R122" s="78"/>
      <c r="S122" s="76"/>
      <c r="U122" s="77"/>
      <c r="V122" s="77"/>
    </row>
    <row r="123" customFormat="false" ht="13.5" hidden="false" customHeight="true" outlineLevel="0" collapsed="false">
      <c r="C123" s="76"/>
      <c r="D123" s="77"/>
      <c r="F123" s="77"/>
      <c r="G123" s="76"/>
      <c r="H123" s="77"/>
      <c r="J123" s="76"/>
      <c r="K123" s="76"/>
      <c r="L123" s="76"/>
      <c r="M123" s="76"/>
      <c r="P123" s="76"/>
      <c r="Q123" s="78"/>
      <c r="R123" s="78"/>
      <c r="S123" s="76"/>
      <c r="U123" s="77"/>
      <c r="V123" s="77"/>
    </row>
    <row r="124" customFormat="false" ht="13.5" hidden="false" customHeight="true" outlineLevel="0" collapsed="false">
      <c r="C124" s="76"/>
      <c r="D124" s="77"/>
      <c r="F124" s="77"/>
      <c r="G124" s="76"/>
      <c r="H124" s="77"/>
      <c r="J124" s="76"/>
      <c r="K124" s="76"/>
      <c r="L124" s="76"/>
      <c r="M124" s="76"/>
      <c r="P124" s="76"/>
      <c r="Q124" s="78"/>
      <c r="R124" s="78"/>
      <c r="S124" s="76"/>
      <c r="U124" s="77"/>
      <c r="V124" s="77"/>
    </row>
    <row r="125" customFormat="false" ht="13.5" hidden="false" customHeight="true" outlineLevel="0" collapsed="false">
      <c r="C125" s="76"/>
      <c r="D125" s="77"/>
      <c r="F125" s="77"/>
      <c r="G125" s="76"/>
      <c r="H125" s="77"/>
      <c r="J125" s="76"/>
      <c r="K125" s="76"/>
      <c r="L125" s="76"/>
      <c r="M125" s="76"/>
      <c r="P125" s="76"/>
      <c r="Q125" s="78"/>
      <c r="R125" s="78"/>
      <c r="S125" s="76"/>
      <c r="U125" s="77"/>
      <c r="V125" s="77"/>
    </row>
    <row r="126" customFormat="false" ht="13.5" hidden="false" customHeight="true" outlineLevel="0" collapsed="false">
      <c r="C126" s="76"/>
      <c r="D126" s="77"/>
      <c r="F126" s="77"/>
      <c r="G126" s="76"/>
      <c r="H126" s="77"/>
      <c r="J126" s="76"/>
      <c r="K126" s="76"/>
      <c r="L126" s="76"/>
      <c r="M126" s="76"/>
      <c r="P126" s="76"/>
      <c r="Q126" s="78"/>
      <c r="R126" s="78"/>
      <c r="S126" s="76"/>
      <c r="U126" s="77"/>
      <c r="V126" s="77"/>
    </row>
    <row r="127" customFormat="false" ht="13.5" hidden="false" customHeight="true" outlineLevel="0" collapsed="false">
      <c r="C127" s="76"/>
      <c r="D127" s="77"/>
      <c r="F127" s="77"/>
      <c r="G127" s="76"/>
      <c r="H127" s="77"/>
      <c r="J127" s="76"/>
      <c r="K127" s="76"/>
      <c r="L127" s="76"/>
      <c r="M127" s="76"/>
      <c r="P127" s="76"/>
      <c r="Q127" s="78"/>
      <c r="R127" s="78"/>
      <c r="S127" s="76"/>
      <c r="U127" s="77"/>
      <c r="V127" s="77"/>
    </row>
    <row r="128" customFormat="false" ht="13.5" hidden="false" customHeight="true" outlineLevel="0" collapsed="false">
      <c r="C128" s="76"/>
      <c r="D128" s="77"/>
      <c r="F128" s="77"/>
      <c r="G128" s="76"/>
      <c r="H128" s="77"/>
      <c r="J128" s="76"/>
      <c r="K128" s="76"/>
      <c r="L128" s="76"/>
      <c r="M128" s="76"/>
      <c r="P128" s="76"/>
      <c r="Q128" s="78"/>
      <c r="R128" s="78"/>
      <c r="S128" s="76"/>
      <c r="U128" s="77"/>
      <c r="V128" s="77"/>
    </row>
    <row r="129" customFormat="false" ht="13.5" hidden="false" customHeight="true" outlineLevel="0" collapsed="false">
      <c r="C129" s="76"/>
      <c r="D129" s="77"/>
      <c r="F129" s="77"/>
      <c r="G129" s="76"/>
      <c r="H129" s="77"/>
      <c r="J129" s="76"/>
      <c r="K129" s="76"/>
      <c r="L129" s="76"/>
      <c r="M129" s="76"/>
      <c r="P129" s="76"/>
      <c r="Q129" s="78"/>
      <c r="R129" s="78"/>
      <c r="S129" s="76"/>
      <c r="U129" s="77"/>
      <c r="V129" s="77"/>
    </row>
    <row r="130" customFormat="false" ht="13.5" hidden="false" customHeight="true" outlineLevel="0" collapsed="false">
      <c r="C130" s="76"/>
      <c r="D130" s="77"/>
      <c r="F130" s="77"/>
      <c r="G130" s="76"/>
      <c r="H130" s="77"/>
      <c r="J130" s="76"/>
      <c r="K130" s="76"/>
      <c r="L130" s="76"/>
      <c r="M130" s="76"/>
      <c r="P130" s="76"/>
      <c r="Q130" s="78"/>
      <c r="R130" s="78"/>
      <c r="S130" s="76"/>
      <c r="U130" s="77"/>
      <c r="V130" s="77"/>
    </row>
    <row r="131" customFormat="false" ht="13.5" hidden="false" customHeight="true" outlineLevel="0" collapsed="false">
      <c r="C131" s="76"/>
      <c r="D131" s="77"/>
      <c r="F131" s="77"/>
      <c r="G131" s="76"/>
      <c r="H131" s="77"/>
      <c r="J131" s="76"/>
      <c r="K131" s="76"/>
      <c r="L131" s="76"/>
      <c r="M131" s="76"/>
      <c r="P131" s="76"/>
      <c r="Q131" s="78"/>
      <c r="R131" s="78"/>
      <c r="S131" s="76"/>
      <c r="U131" s="77"/>
      <c r="V131" s="77"/>
    </row>
    <row r="132" customFormat="false" ht="13.5" hidden="false" customHeight="true" outlineLevel="0" collapsed="false">
      <c r="C132" s="76"/>
      <c r="D132" s="77"/>
      <c r="F132" s="77"/>
      <c r="G132" s="76"/>
      <c r="H132" s="77"/>
      <c r="J132" s="76"/>
      <c r="K132" s="76"/>
      <c r="L132" s="76"/>
      <c r="M132" s="76"/>
      <c r="P132" s="76"/>
      <c r="Q132" s="78"/>
      <c r="R132" s="78"/>
      <c r="S132" s="76"/>
      <c r="U132" s="77"/>
      <c r="V132" s="77"/>
    </row>
    <row r="133" customFormat="false" ht="13.5" hidden="false" customHeight="true" outlineLevel="0" collapsed="false">
      <c r="C133" s="76"/>
      <c r="D133" s="77"/>
      <c r="F133" s="77"/>
      <c r="G133" s="76"/>
      <c r="H133" s="77"/>
      <c r="J133" s="76"/>
      <c r="K133" s="76"/>
      <c r="L133" s="76"/>
      <c r="M133" s="76"/>
      <c r="P133" s="76"/>
      <c r="Q133" s="78"/>
      <c r="R133" s="78"/>
      <c r="S133" s="76"/>
      <c r="U133" s="77"/>
      <c r="V133" s="77"/>
    </row>
    <row r="134" customFormat="false" ht="13.5" hidden="false" customHeight="true" outlineLevel="0" collapsed="false">
      <c r="C134" s="76"/>
      <c r="D134" s="77"/>
      <c r="F134" s="77"/>
      <c r="G134" s="76"/>
      <c r="H134" s="77"/>
      <c r="J134" s="76"/>
      <c r="K134" s="76"/>
      <c r="L134" s="76"/>
      <c r="M134" s="76"/>
      <c r="P134" s="76"/>
      <c r="Q134" s="78"/>
      <c r="R134" s="78"/>
      <c r="S134" s="76"/>
      <c r="U134" s="77"/>
      <c r="V134" s="77"/>
    </row>
    <row r="135" customFormat="false" ht="13.5" hidden="false" customHeight="true" outlineLevel="0" collapsed="false">
      <c r="C135" s="76"/>
      <c r="D135" s="77"/>
      <c r="F135" s="77"/>
      <c r="G135" s="76"/>
      <c r="H135" s="77"/>
      <c r="J135" s="76"/>
      <c r="K135" s="76"/>
      <c r="L135" s="76"/>
      <c r="M135" s="76"/>
      <c r="P135" s="76"/>
      <c r="Q135" s="78"/>
      <c r="R135" s="78"/>
      <c r="S135" s="76"/>
      <c r="U135" s="77"/>
      <c r="V135" s="77"/>
    </row>
    <row r="136" customFormat="false" ht="13.5" hidden="false" customHeight="true" outlineLevel="0" collapsed="false">
      <c r="C136" s="76"/>
      <c r="D136" s="77"/>
      <c r="F136" s="77"/>
      <c r="G136" s="76"/>
      <c r="H136" s="77"/>
      <c r="J136" s="76"/>
      <c r="K136" s="76"/>
      <c r="L136" s="76"/>
      <c r="M136" s="76"/>
      <c r="P136" s="76"/>
      <c r="Q136" s="78"/>
      <c r="R136" s="78"/>
      <c r="S136" s="76"/>
      <c r="U136" s="77"/>
      <c r="V136" s="77"/>
    </row>
    <row r="137" customFormat="false" ht="13.5" hidden="false" customHeight="true" outlineLevel="0" collapsed="false">
      <c r="C137" s="76"/>
      <c r="D137" s="77"/>
      <c r="F137" s="77"/>
      <c r="G137" s="76"/>
      <c r="H137" s="77"/>
      <c r="J137" s="76"/>
      <c r="K137" s="76"/>
      <c r="L137" s="76"/>
      <c r="M137" s="76"/>
      <c r="P137" s="76"/>
      <c r="Q137" s="78"/>
      <c r="R137" s="78"/>
      <c r="S137" s="76"/>
      <c r="U137" s="77"/>
      <c r="V137" s="77"/>
    </row>
    <row r="138" customFormat="false" ht="13.5" hidden="false" customHeight="true" outlineLevel="0" collapsed="false">
      <c r="C138" s="76"/>
      <c r="D138" s="77"/>
      <c r="F138" s="77"/>
      <c r="G138" s="76"/>
      <c r="H138" s="77"/>
      <c r="J138" s="76"/>
      <c r="K138" s="76"/>
      <c r="L138" s="76"/>
      <c r="M138" s="76"/>
      <c r="P138" s="76"/>
      <c r="Q138" s="78"/>
      <c r="R138" s="78"/>
      <c r="S138" s="76"/>
      <c r="U138" s="77"/>
      <c r="V138" s="77"/>
    </row>
    <row r="139" customFormat="false" ht="13.5" hidden="false" customHeight="true" outlineLevel="0" collapsed="false">
      <c r="C139" s="76"/>
      <c r="D139" s="77"/>
      <c r="F139" s="77"/>
      <c r="G139" s="76"/>
      <c r="H139" s="77"/>
      <c r="J139" s="76"/>
      <c r="K139" s="76"/>
      <c r="L139" s="76"/>
      <c r="M139" s="76"/>
      <c r="P139" s="76"/>
      <c r="Q139" s="78"/>
      <c r="R139" s="78"/>
      <c r="S139" s="76"/>
      <c r="U139" s="77"/>
      <c r="V139" s="77"/>
    </row>
    <row r="140" customFormat="false" ht="13.5" hidden="false" customHeight="true" outlineLevel="0" collapsed="false">
      <c r="C140" s="76"/>
      <c r="D140" s="77"/>
      <c r="F140" s="77"/>
      <c r="G140" s="76"/>
      <c r="H140" s="77"/>
      <c r="J140" s="76"/>
      <c r="K140" s="76"/>
      <c r="L140" s="76"/>
      <c r="M140" s="76"/>
      <c r="P140" s="76"/>
      <c r="Q140" s="78"/>
      <c r="R140" s="78"/>
      <c r="S140" s="76"/>
      <c r="U140" s="77"/>
      <c r="V140" s="77"/>
    </row>
    <row r="141" customFormat="false" ht="13.5" hidden="false" customHeight="true" outlineLevel="0" collapsed="false">
      <c r="C141" s="76"/>
      <c r="D141" s="77"/>
      <c r="F141" s="77"/>
      <c r="G141" s="76"/>
      <c r="H141" s="77"/>
      <c r="J141" s="76"/>
      <c r="K141" s="76"/>
      <c r="L141" s="76"/>
      <c r="M141" s="76"/>
      <c r="P141" s="76"/>
      <c r="Q141" s="78"/>
      <c r="R141" s="78"/>
      <c r="S141" s="76"/>
      <c r="U141" s="77"/>
      <c r="V141" s="77"/>
    </row>
    <row r="142" customFormat="false" ht="13.5" hidden="false" customHeight="true" outlineLevel="0" collapsed="false">
      <c r="C142" s="76"/>
      <c r="D142" s="77"/>
      <c r="F142" s="77"/>
      <c r="G142" s="76"/>
      <c r="H142" s="77"/>
      <c r="J142" s="76"/>
      <c r="K142" s="76"/>
      <c r="L142" s="76"/>
      <c r="M142" s="76"/>
      <c r="P142" s="76"/>
      <c r="Q142" s="78"/>
      <c r="R142" s="78"/>
      <c r="S142" s="76"/>
      <c r="U142" s="77"/>
      <c r="V142" s="77"/>
    </row>
    <row r="143" customFormat="false" ht="13.5" hidden="false" customHeight="true" outlineLevel="0" collapsed="false">
      <c r="C143" s="76"/>
      <c r="D143" s="77"/>
      <c r="F143" s="77"/>
      <c r="G143" s="76"/>
      <c r="H143" s="77"/>
      <c r="J143" s="76"/>
      <c r="K143" s="76"/>
      <c r="L143" s="76"/>
      <c r="M143" s="76"/>
      <c r="P143" s="76"/>
      <c r="Q143" s="78"/>
      <c r="R143" s="78"/>
      <c r="S143" s="76"/>
      <c r="U143" s="77"/>
      <c r="V143" s="77"/>
    </row>
    <row r="144" customFormat="false" ht="13.5" hidden="false" customHeight="true" outlineLevel="0" collapsed="false">
      <c r="C144" s="76"/>
      <c r="D144" s="77"/>
      <c r="F144" s="77"/>
      <c r="G144" s="76"/>
      <c r="H144" s="77"/>
      <c r="J144" s="76"/>
      <c r="K144" s="76"/>
      <c r="L144" s="76"/>
      <c r="M144" s="76"/>
      <c r="P144" s="76"/>
      <c r="Q144" s="78"/>
      <c r="R144" s="78"/>
      <c r="S144" s="76"/>
      <c r="U144" s="77"/>
      <c r="V144" s="77"/>
    </row>
    <row r="145" customFormat="false" ht="13.5" hidden="false" customHeight="true" outlineLevel="0" collapsed="false">
      <c r="C145" s="76"/>
      <c r="D145" s="77"/>
      <c r="F145" s="77"/>
      <c r="G145" s="76"/>
      <c r="H145" s="77"/>
      <c r="J145" s="76"/>
      <c r="K145" s="76"/>
      <c r="L145" s="76"/>
      <c r="M145" s="76"/>
      <c r="P145" s="76"/>
      <c r="Q145" s="78"/>
      <c r="R145" s="78"/>
      <c r="S145" s="76"/>
      <c r="U145" s="77"/>
      <c r="V145" s="77"/>
    </row>
    <row r="146" customFormat="false" ht="13.5" hidden="false" customHeight="true" outlineLevel="0" collapsed="false">
      <c r="C146" s="76"/>
      <c r="D146" s="77"/>
      <c r="F146" s="77"/>
      <c r="G146" s="76"/>
      <c r="H146" s="77"/>
      <c r="J146" s="76"/>
      <c r="K146" s="76"/>
      <c r="L146" s="76"/>
      <c r="M146" s="76"/>
      <c r="P146" s="76"/>
      <c r="Q146" s="78"/>
      <c r="R146" s="78"/>
      <c r="S146" s="76"/>
      <c r="U146" s="77"/>
      <c r="V146" s="77"/>
    </row>
    <row r="147" customFormat="false" ht="13.5" hidden="false" customHeight="true" outlineLevel="0" collapsed="false">
      <c r="C147" s="76"/>
      <c r="D147" s="77"/>
      <c r="F147" s="77"/>
      <c r="G147" s="76"/>
      <c r="H147" s="77"/>
      <c r="J147" s="76"/>
      <c r="K147" s="76"/>
      <c r="L147" s="76"/>
      <c r="M147" s="76"/>
      <c r="P147" s="76"/>
      <c r="Q147" s="78"/>
      <c r="R147" s="78"/>
      <c r="S147" s="76"/>
      <c r="U147" s="77"/>
      <c r="V147" s="77"/>
    </row>
    <row r="148" customFormat="false" ht="13.5" hidden="false" customHeight="true" outlineLevel="0" collapsed="false">
      <c r="C148" s="76"/>
      <c r="D148" s="77"/>
      <c r="F148" s="77"/>
      <c r="G148" s="76"/>
      <c r="H148" s="77"/>
      <c r="J148" s="76"/>
      <c r="K148" s="76"/>
      <c r="L148" s="76"/>
      <c r="M148" s="76"/>
      <c r="P148" s="76"/>
      <c r="Q148" s="78"/>
      <c r="R148" s="78"/>
      <c r="S148" s="76"/>
      <c r="U148" s="77"/>
      <c r="V148" s="77"/>
    </row>
    <row r="149" customFormat="false" ht="13.5" hidden="false" customHeight="true" outlineLevel="0" collapsed="false">
      <c r="C149" s="76"/>
      <c r="D149" s="77"/>
      <c r="F149" s="77"/>
      <c r="G149" s="76"/>
      <c r="H149" s="77"/>
      <c r="J149" s="76"/>
      <c r="K149" s="76"/>
      <c r="L149" s="76"/>
      <c r="M149" s="76"/>
      <c r="P149" s="76"/>
      <c r="Q149" s="78"/>
      <c r="R149" s="78"/>
      <c r="S149" s="76"/>
      <c r="U149" s="77"/>
      <c r="V149" s="77"/>
    </row>
    <row r="150" customFormat="false" ht="13.5" hidden="false" customHeight="true" outlineLevel="0" collapsed="false">
      <c r="C150" s="76"/>
      <c r="D150" s="77"/>
      <c r="F150" s="77"/>
      <c r="G150" s="76"/>
      <c r="H150" s="77"/>
      <c r="J150" s="76"/>
      <c r="K150" s="76"/>
      <c r="L150" s="76"/>
      <c r="M150" s="76"/>
      <c r="P150" s="76"/>
      <c r="Q150" s="78"/>
      <c r="R150" s="78"/>
      <c r="S150" s="76"/>
      <c r="U150" s="77"/>
      <c r="V150" s="77"/>
    </row>
    <row r="151" customFormat="false" ht="13.5" hidden="false" customHeight="true" outlineLevel="0" collapsed="false">
      <c r="C151" s="76"/>
      <c r="D151" s="77"/>
      <c r="F151" s="77"/>
      <c r="G151" s="76"/>
      <c r="H151" s="77"/>
      <c r="J151" s="76"/>
      <c r="K151" s="76"/>
      <c r="L151" s="76"/>
      <c r="M151" s="76"/>
      <c r="P151" s="76"/>
      <c r="Q151" s="78"/>
      <c r="R151" s="78"/>
      <c r="S151" s="76"/>
      <c r="U151" s="77"/>
      <c r="V151" s="77"/>
    </row>
    <row r="152" customFormat="false" ht="13.5" hidden="false" customHeight="true" outlineLevel="0" collapsed="false">
      <c r="C152" s="76"/>
      <c r="D152" s="77"/>
      <c r="F152" s="77"/>
      <c r="G152" s="76"/>
      <c r="H152" s="77"/>
      <c r="J152" s="76"/>
      <c r="K152" s="76"/>
      <c r="L152" s="76"/>
      <c r="M152" s="76"/>
      <c r="P152" s="76"/>
      <c r="Q152" s="78"/>
      <c r="R152" s="78"/>
      <c r="S152" s="76"/>
      <c r="U152" s="77"/>
      <c r="V152" s="77"/>
    </row>
    <row r="153" customFormat="false" ht="13.5" hidden="false" customHeight="true" outlineLevel="0" collapsed="false">
      <c r="C153" s="76"/>
      <c r="D153" s="77"/>
      <c r="F153" s="77"/>
      <c r="G153" s="76"/>
      <c r="H153" s="77"/>
      <c r="J153" s="76"/>
      <c r="K153" s="76"/>
      <c r="L153" s="76"/>
      <c r="M153" s="76"/>
      <c r="P153" s="76"/>
      <c r="Q153" s="78"/>
      <c r="R153" s="78"/>
      <c r="S153" s="76"/>
      <c r="U153" s="77"/>
      <c r="V153" s="77"/>
    </row>
    <row r="154" customFormat="false" ht="13.5" hidden="false" customHeight="true" outlineLevel="0" collapsed="false">
      <c r="C154" s="76"/>
      <c r="D154" s="77"/>
      <c r="F154" s="77"/>
      <c r="G154" s="76"/>
      <c r="H154" s="77"/>
      <c r="J154" s="76"/>
      <c r="K154" s="76"/>
      <c r="L154" s="76"/>
      <c r="M154" s="76"/>
      <c r="P154" s="76"/>
      <c r="Q154" s="78"/>
      <c r="R154" s="78"/>
      <c r="S154" s="76"/>
      <c r="U154" s="77"/>
      <c r="V154" s="77"/>
    </row>
    <row r="155" customFormat="false" ht="13.5" hidden="false" customHeight="true" outlineLevel="0" collapsed="false">
      <c r="C155" s="76"/>
      <c r="D155" s="77"/>
      <c r="F155" s="77"/>
      <c r="G155" s="76"/>
      <c r="H155" s="77"/>
      <c r="J155" s="76"/>
      <c r="K155" s="76"/>
      <c r="L155" s="76"/>
      <c r="M155" s="76"/>
      <c r="P155" s="76"/>
      <c r="Q155" s="78"/>
      <c r="R155" s="78"/>
      <c r="S155" s="76"/>
      <c r="U155" s="77"/>
      <c r="V155" s="77"/>
    </row>
    <row r="156" customFormat="false" ht="13.5" hidden="false" customHeight="true" outlineLevel="0" collapsed="false">
      <c r="C156" s="76"/>
      <c r="D156" s="77"/>
      <c r="F156" s="77"/>
      <c r="G156" s="76"/>
      <c r="H156" s="77"/>
      <c r="J156" s="76"/>
      <c r="K156" s="76"/>
      <c r="L156" s="76"/>
      <c r="M156" s="76"/>
      <c r="P156" s="76"/>
      <c r="Q156" s="78"/>
      <c r="R156" s="78"/>
      <c r="S156" s="76"/>
      <c r="U156" s="77"/>
      <c r="V156" s="77"/>
    </row>
    <row r="157" customFormat="false" ht="13.5" hidden="false" customHeight="true" outlineLevel="0" collapsed="false">
      <c r="C157" s="76"/>
      <c r="D157" s="77"/>
      <c r="F157" s="77"/>
      <c r="G157" s="76"/>
      <c r="H157" s="77"/>
      <c r="J157" s="76"/>
      <c r="K157" s="76"/>
      <c r="L157" s="76"/>
      <c r="M157" s="76"/>
      <c r="P157" s="76"/>
      <c r="Q157" s="78"/>
      <c r="R157" s="78"/>
      <c r="S157" s="76"/>
      <c r="U157" s="77"/>
      <c r="V157" s="77"/>
    </row>
    <row r="158" customFormat="false" ht="13.5" hidden="false" customHeight="true" outlineLevel="0" collapsed="false">
      <c r="C158" s="76"/>
      <c r="D158" s="77"/>
      <c r="F158" s="77"/>
      <c r="G158" s="76"/>
      <c r="H158" s="77"/>
      <c r="J158" s="76"/>
      <c r="K158" s="76"/>
      <c r="L158" s="76"/>
      <c r="M158" s="76"/>
      <c r="P158" s="76"/>
      <c r="Q158" s="78"/>
      <c r="R158" s="78"/>
      <c r="S158" s="76"/>
      <c r="U158" s="77"/>
      <c r="V158" s="77"/>
    </row>
    <row r="159" customFormat="false" ht="13.5" hidden="false" customHeight="true" outlineLevel="0" collapsed="false">
      <c r="C159" s="76"/>
      <c r="D159" s="77"/>
      <c r="F159" s="77"/>
      <c r="G159" s="76"/>
      <c r="H159" s="77"/>
      <c r="J159" s="76"/>
      <c r="K159" s="76"/>
      <c r="L159" s="76"/>
      <c r="M159" s="76"/>
      <c r="P159" s="76"/>
      <c r="Q159" s="78"/>
      <c r="R159" s="78"/>
      <c r="S159" s="76"/>
      <c r="U159" s="77"/>
      <c r="V159" s="77"/>
    </row>
    <row r="160" customFormat="false" ht="13.5" hidden="false" customHeight="true" outlineLevel="0" collapsed="false">
      <c r="C160" s="76"/>
      <c r="D160" s="77"/>
      <c r="F160" s="77"/>
      <c r="G160" s="76"/>
      <c r="H160" s="77"/>
      <c r="J160" s="76"/>
      <c r="K160" s="76"/>
      <c r="L160" s="76"/>
      <c r="M160" s="76"/>
      <c r="P160" s="76"/>
      <c r="Q160" s="78"/>
      <c r="R160" s="78"/>
      <c r="S160" s="76"/>
      <c r="U160" s="77"/>
      <c r="V160" s="77"/>
    </row>
    <row r="161" customFormat="false" ht="13.5" hidden="false" customHeight="true" outlineLevel="0" collapsed="false">
      <c r="C161" s="76"/>
      <c r="D161" s="77"/>
      <c r="F161" s="77"/>
      <c r="G161" s="76"/>
      <c r="H161" s="77"/>
      <c r="J161" s="76"/>
      <c r="K161" s="76"/>
      <c r="L161" s="76"/>
      <c r="M161" s="76"/>
      <c r="P161" s="76"/>
      <c r="Q161" s="78"/>
      <c r="R161" s="78"/>
      <c r="S161" s="76"/>
      <c r="U161" s="77"/>
      <c r="V161" s="77"/>
    </row>
    <row r="162" customFormat="false" ht="13.5" hidden="false" customHeight="true" outlineLevel="0" collapsed="false">
      <c r="C162" s="76"/>
      <c r="D162" s="77"/>
      <c r="F162" s="77"/>
      <c r="G162" s="76"/>
      <c r="H162" s="77"/>
      <c r="J162" s="76"/>
      <c r="K162" s="76"/>
      <c r="L162" s="76"/>
      <c r="M162" s="76"/>
      <c r="P162" s="76"/>
      <c r="Q162" s="78"/>
      <c r="R162" s="78"/>
      <c r="S162" s="76"/>
      <c r="U162" s="77"/>
      <c r="V162" s="77"/>
    </row>
    <row r="163" customFormat="false" ht="13.5" hidden="false" customHeight="true" outlineLevel="0" collapsed="false">
      <c r="C163" s="76"/>
      <c r="D163" s="77"/>
      <c r="F163" s="77"/>
      <c r="G163" s="76"/>
      <c r="H163" s="77"/>
      <c r="J163" s="76"/>
      <c r="K163" s="76"/>
      <c r="L163" s="76"/>
      <c r="M163" s="76"/>
      <c r="P163" s="76"/>
      <c r="Q163" s="78"/>
      <c r="R163" s="78"/>
      <c r="S163" s="76"/>
      <c r="U163" s="77"/>
      <c r="V163" s="77"/>
    </row>
    <row r="164" customFormat="false" ht="13.5" hidden="false" customHeight="true" outlineLevel="0" collapsed="false">
      <c r="C164" s="76"/>
      <c r="D164" s="77"/>
      <c r="F164" s="77"/>
      <c r="G164" s="76"/>
      <c r="H164" s="77"/>
      <c r="J164" s="76"/>
      <c r="K164" s="76"/>
      <c r="L164" s="76"/>
      <c r="M164" s="76"/>
      <c r="P164" s="76"/>
      <c r="Q164" s="78"/>
      <c r="R164" s="78"/>
      <c r="S164" s="76"/>
      <c r="U164" s="77"/>
      <c r="V164" s="77"/>
    </row>
    <row r="165" customFormat="false" ht="13.5" hidden="false" customHeight="true" outlineLevel="0" collapsed="false">
      <c r="C165" s="76"/>
      <c r="D165" s="77"/>
      <c r="F165" s="77"/>
      <c r="G165" s="76"/>
      <c r="H165" s="77"/>
      <c r="J165" s="76"/>
      <c r="K165" s="76"/>
      <c r="L165" s="76"/>
      <c r="M165" s="76"/>
      <c r="P165" s="76"/>
      <c r="Q165" s="78"/>
      <c r="R165" s="78"/>
      <c r="S165" s="76"/>
      <c r="U165" s="77"/>
      <c r="V165" s="77"/>
    </row>
    <row r="166" customFormat="false" ht="13.5" hidden="false" customHeight="true" outlineLevel="0" collapsed="false">
      <c r="C166" s="76"/>
      <c r="D166" s="77"/>
      <c r="F166" s="77"/>
      <c r="G166" s="76"/>
      <c r="H166" s="77"/>
      <c r="J166" s="76"/>
      <c r="K166" s="76"/>
      <c r="L166" s="76"/>
      <c r="M166" s="76"/>
      <c r="P166" s="76"/>
      <c r="Q166" s="78"/>
      <c r="R166" s="78"/>
      <c r="S166" s="76"/>
      <c r="U166" s="77"/>
      <c r="V166" s="77"/>
    </row>
    <row r="167" customFormat="false" ht="13.5" hidden="false" customHeight="true" outlineLevel="0" collapsed="false">
      <c r="C167" s="76"/>
      <c r="D167" s="77"/>
      <c r="F167" s="77"/>
      <c r="G167" s="76"/>
      <c r="H167" s="77"/>
      <c r="J167" s="76"/>
      <c r="K167" s="76"/>
      <c r="L167" s="76"/>
      <c r="M167" s="76"/>
      <c r="P167" s="76"/>
      <c r="Q167" s="78"/>
      <c r="R167" s="78"/>
      <c r="S167" s="76"/>
      <c r="U167" s="77"/>
      <c r="V167" s="77"/>
    </row>
    <row r="168" customFormat="false" ht="13.5" hidden="false" customHeight="true" outlineLevel="0" collapsed="false">
      <c r="C168" s="76"/>
      <c r="D168" s="77"/>
      <c r="F168" s="77"/>
      <c r="G168" s="76"/>
      <c r="H168" s="77"/>
      <c r="J168" s="76"/>
      <c r="K168" s="76"/>
      <c r="L168" s="76"/>
      <c r="M168" s="76"/>
      <c r="P168" s="76"/>
      <c r="Q168" s="78"/>
      <c r="R168" s="78"/>
      <c r="S168" s="76"/>
      <c r="U168" s="77"/>
      <c r="V168" s="77"/>
    </row>
    <row r="169" customFormat="false" ht="13.5" hidden="false" customHeight="true" outlineLevel="0" collapsed="false">
      <c r="C169" s="76"/>
      <c r="D169" s="77"/>
      <c r="F169" s="77"/>
      <c r="G169" s="76"/>
      <c r="H169" s="77"/>
      <c r="J169" s="76"/>
      <c r="K169" s="76"/>
      <c r="L169" s="76"/>
      <c r="M169" s="76"/>
      <c r="P169" s="76"/>
      <c r="Q169" s="78"/>
      <c r="R169" s="78"/>
      <c r="S169" s="76"/>
      <c r="U169" s="77"/>
      <c r="V169" s="77"/>
    </row>
    <row r="170" customFormat="false" ht="13.5" hidden="false" customHeight="true" outlineLevel="0" collapsed="false">
      <c r="C170" s="76"/>
      <c r="D170" s="77"/>
      <c r="F170" s="77"/>
      <c r="G170" s="76"/>
      <c r="H170" s="77"/>
      <c r="J170" s="76"/>
      <c r="K170" s="76"/>
      <c r="L170" s="76"/>
      <c r="M170" s="76"/>
      <c r="P170" s="76"/>
      <c r="Q170" s="78"/>
      <c r="R170" s="78"/>
      <c r="S170" s="76"/>
      <c r="U170" s="77"/>
      <c r="V170" s="77"/>
    </row>
    <row r="171" customFormat="false" ht="13.5" hidden="false" customHeight="true" outlineLevel="0" collapsed="false">
      <c r="C171" s="76"/>
      <c r="D171" s="77"/>
      <c r="F171" s="77"/>
      <c r="G171" s="76"/>
      <c r="H171" s="77"/>
      <c r="J171" s="76"/>
      <c r="K171" s="76"/>
      <c r="L171" s="76"/>
      <c r="M171" s="76"/>
      <c r="P171" s="76"/>
      <c r="Q171" s="78"/>
      <c r="R171" s="78"/>
      <c r="S171" s="76"/>
      <c r="U171" s="77"/>
      <c r="V171" s="77"/>
    </row>
    <row r="172" customFormat="false" ht="13.5" hidden="false" customHeight="true" outlineLevel="0" collapsed="false">
      <c r="C172" s="76"/>
      <c r="D172" s="77"/>
      <c r="F172" s="77"/>
      <c r="G172" s="76"/>
      <c r="H172" s="77"/>
      <c r="J172" s="76"/>
      <c r="K172" s="76"/>
      <c r="L172" s="76"/>
      <c r="M172" s="76"/>
      <c r="P172" s="76"/>
      <c r="Q172" s="78"/>
      <c r="R172" s="78"/>
      <c r="S172" s="76"/>
      <c r="U172" s="77"/>
      <c r="V172" s="77"/>
    </row>
    <row r="173" customFormat="false" ht="13.5" hidden="false" customHeight="true" outlineLevel="0" collapsed="false">
      <c r="C173" s="76"/>
      <c r="D173" s="77"/>
      <c r="F173" s="77"/>
      <c r="G173" s="76"/>
      <c r="H173" s="77"/>
      <c r="J173" s="76"/>
      <c r="K173" s="76"/>
      <c r="L173" s="76"/>
      <c r="M173" s="76"/>
      <c r="P173" s="76"/>
      <c r="Q173" s="78"/>
      <c r="R173" s="78"/>
      <c r="S173" s="76"/>
      <c r="U173" s="77"/>
      <c r="V173" s="77"/>
    </row>
    <row r="174" customFormat="false" ht="13.5" hidden="false" customHeight="true" outlineLevel="0" collapsed="false">
      <c r="C174" s="76"/>
      <c r="D174" s="77"/>
      <c r="F174" s="77"/>
      <c r="G174" s="76"/>
      <c r="H174" s="77"/>
      <c r="J174" s="76"/>
      <c r="K174" s="76"/>
      <c r="L174" s="76"/>
      <c r="M174" s="76"/>
      <c r="P174" s="76"/>
      <c r="Q174" s="78"/>
      <c r="R174" s="78"/>
      <c r="S174" s="76"/>
      <c r="U174" s="77"/>
      <c r="V174" s="77"/>
    </row>
    <row r="175" customFormat="false" ht="13.5" hidden="false" customHeight="true" outlineLevel="0" collapsed="false">
      <c r="C175" s="76"/>
      <c r="D175" s="77"/>
      <c r="F175" s="77"/>
      <c r="G175" s="76"/>
      <c r="H175" s="77"/>
      <c r="J175" s="76"/>
      <c r="K175" s="76"/>
      <c r="L175" s="76"/>
      <c r="M175" s="76"/>
      <c r="P175" s="76"/>
      <c r="Q175" s="78"/>
      <c r="R175" s="78"/>
      <c r="S175" s="76"/>
      <c r="U175" s="77"/>
      <c r="V175" s="77"/>
    </row>
    <row r="176" customFormat="false" ht="13.5" hidden="false" customHeight="true" outlineLevel="0" collapsed="false">
      <c r="C176" s="76"/>
      <c r="D176" s="77"/>
      <c r="F176" s="77"/>
      <c r="G176" s="76"/>
      <c r="H176" s="77"/>
      <c r="J176" s="76"/>
      <c r="K176" s="76"/>
      <c r="L176" s="76"/>
      <c r="M176" s="76"/>
      <c r="P176" s="76"/>
      <c r="Q176" s="78"/>
      <c r="R176" s="78"/>
      <c r="S176" s="76"/>
      <c r="U176" s="77"/>
      <c r="V176" s="77"/>
    </row>
    <row r="177" customFormat="false" ht="13.5" hidden="false" customHeight="true" outlineLevel="0" collapsed="false">
      <c r="C177" s="76"/>
      <c r="D177" s="77"/>
      <c r="F177" s="77"/>
      <c r="G177" s="76"/>
      <c r="H177" s="77"/>
      <c r="J177" s="76"/>
      <c r="K177" s="76"/>
      <c r="L177" s="76"/>
      <c r="M177" s="76"/>
      <c r="P177" s="76"/>
      <c r="Q177" s="78"/>
      <c r="R177" s="78"/>
      <c r="S177" s="76"/>
      <c r="U177" s="77"/>
      <c r="V177" s="77"/>
    </row>
    <row r="178" customFormat="false" ht="13.5" hidden="false" customHeight="true" outlineLevel="0" collapsed="false">
      <c r="C178" s="76"/>
      <c r="D178" s="77"/>
      <c r="F178" s="77"/>
      <c r="G178" s="76"/>
      <c r="H178" s="77"/>
      <c r="J178" s="76"/>
      <c r="K178" s="76"/>
      <c r="L178" s="76"/>
      <c r="M178" s="76"/>
      <c r="P178" s="76"/>
      <c r="Q178" s="78"/>
      <c r="R178" s="78"/>
      <c r="S178" s="76"/>
      <c r="U178" s="77"/>
      <c r="V178" s="77"/>
    </row>
    <row r="179" customFormat="false" ht="13.5" hidden="false" customHeight="true" outlineLevel="0" collapsed="false">
      <c r="C179" s="76"/>
      <c r="D179" s="77"/>
      <c r="F179" s="77"/>
      <c r="G179" s="76"/>
      <c r="H179" s="77"/>
      <c r="J179" s="76"/>
      <c r="K179" s="76"/>
      <c r="L179" s="76"/>
      <c r="M179" s="76"/>
      <c r="P179" s="76"/>
      <c r="Q179" s="78"/>
      <c r="R179" s="78"/>
      <c r="S179" s="76"/>
      <c r="U179" s="77"/>
      <c r="V179" s="77"/>
    </row>
    <row r="180" customFormat="false" ht="13.5" hidden="false" customHeight="true" outlineLevel="0" collapsed="false">
      <c r="C180" s="76"/>
      <c r="D180" s="77"/>
      <c r="F180" s="77"/>
      <c r="G180" s="76"/>
      <c r="H180" s="77"/>
      <c r="J180" s="76"/>
      <c r="K180" s="76"/>
      <c r="L180" s="76"/>
      <c r="M180" s="76"/>
      <c r="P180" s="76"/>
      <c r="Q180" s="78"/>
      <c r="R180" s="78"/>
      <c r="S180" s="76"/>
      <c r="U180" s="77"/>
      <c r="V180" s="77"/>
    </row>
    <row r="181" customFormat="false" ht="13.5" hidden="false" customHeight="true" outlineLevel="0" collapsed="false">
      <c r="C181" s="76"/>
      <c r="D181" s="77"/>
      <c r="F181" s="77"/>
      <c r="G181" s="76"/>
      <c r="H181" s="77"/>
      <c r="J181" s="76"/>
      <c r="K181" s="76"/>
      <c r="L181" s="76"/>
      <c r="M181" s="76"/>
      <c r="P181" s="76"/>
      <c r="Q181" s="78"/>
      <c r="R181" s="78"/>
      <c r="S181" s="76"/>
      <c r="U181" s="77"/>
      <c r="V181" s="77"/>
    </row>
    <row r="182" customFormat="false" ht="13.5" hidden="false" customHeight="true" outlineLevel="0" collapsed="false">
      <c r="C182" s="76"/>
      <c r="D182" s="77"/>
      <c r="F182" s="77"/>
      <c r="G182" s="76"/>
      <c r="H182" s="77"/>
      <c r="J182" s="76"/>
      <c r="K182" s="76"/>
      <c r="L182" s="76"/>
      <c r="M182" s="76"/>
      <c r="P182" s="76"/>
      <c r="Q182" s="78"/>
      <c r="R182" s="78"/>
      <c r="S182" s="76"/>
      <c r="U182" s="77"/>
      <c r="V182" s="77"/>
    </row>
    <row r="183" customFormat="false" ht="13.5" hidden="false" customHeight="true" outlineLevel="0" collapsed="false">
      <c r="C183" s="76"/>
      <c r="D183" s="77"/>
      <c r="F183" s="77"/>
      <c r="G183" s="76"/>
      <c r="H183" s="77"/>
      <c r="J183" s="76"/>
      <c r="K183" s="76"/>
      <c r="L183" s="76"/>
      <c r="M183" s="76"/>
      <c r="P183" s="76"/>
      <c r="Q183" s="78"/>
      <c r="R183" s="78"/>
      <c r="S183" s="76"/>
      <c r="U183" s="77"/>
      <c r="V183" s="77"/>
    </row>
    <row r="184" customFormat="false" ht="13.5" hidden="false" customHeight="true" outlineLevel="0" collapsed="false">
      <c r="C184" s="76"/>
      <c r="D184" s="77"/>
      <c r="F184" s="77"/>
      <c r="G184" s="76"/>
      <c r="H184" s="77"/>
      <c r="J184" s="76"/>
      <c r="K184" s="76"/>
      <c r="L184" s="76"/>
      <c r="M184" s="76"/>
      <c r="P184" s="76"/>
      <c r="Q184" s="78"/>
      <c r="R184" s="78"/>
      <c r="S184" s="76"/>
      <c r="U184" s="77"/>
      <c r="V184" s="77"/>
    </row>
    <row r="185" customFormat="false" ht="13.5" hidden="false" customHeight="true" outlineLevel="0" collapsed="false">
      <c r="C185" s="76"/>
      <c r="D185" s="77"/>
      <c r="F185" s="77"/>
      <c r="G185" s="76"/>
      <c r="H185" s="77"/>
      <c r="J185" s="76"/>
      <c r="K185" s="76"/>
      <c r="L185" s="76"/>
      <c r="M185" s="76"/>
      <c r="P185" s="76"/>
      <c r="Q185" s="78"/>
      <c r="R185" s="78"/>
      <c r="S185" s="76"/>
      <c r="U185" s="77"/>
      <c r="V185" s="77"/>
    </row>
    <row r="186" customFormat="false" ht="13.5" hidden="false" customHeight="true" outlineLevel="0" collapsed="false">
      <c r="C186" s="76"/>
      <c r="D186" s="77"/>
      <c r="F186" s="77"/>
      <c r="G186" s="76"/>
      <c r="H186" s="77"/>
      <c r="J186" s="76"/>
      <c r="K186" s="76"/>
      <c r="L186" s="76"/>
      <c r="M186" s="76"/>
      <c r="P186" s="76"/>
      <c r="Q186" s="78"/>
      <c r="R186" s="78"/>
      <c r="S186" s="76"/>
      <c r="U186" s="77"/>
      <c r="V186" s="77"/>
    </row>
    <row r="187" customFormat="false" ht="13.5" hidden="false" customHeight="true" outlineLevel="0" collapsed="false">
      <c r="C187" s="76"/>
      <c r="D187" s="77"/>
      <c r="F187" s="77"/>
      <c r="G187" s="76"/>
      <c r="H187" s="77"/>
      <c r="J187" s="76"/>
      <c r="K187" s="76"/>
      <c r="L187" s="76"/>
      <c r="M187" s="76"/>
      <c r="P187" s="76"/>
      <c r="Q187" s="78"/>
      <c r="R187" s="78"/>
      <c r="S187" s="76"/>
      <c r="U187" s="77"/>
      <c r="V187" s="77"/>
    </row>
    <row r="188" customFormat="false" ht="13.5" hidden="false" customHeight="true" outlineLevel="0" collapsed="false">
      <c r="C188" s="76"/>
      <c r="D188" s="77"/>
      <c r="F188" s="77"/>
      <c r="G188" s="76"/>
      <c r="H188" s="77"/>
      <c r="J188" s="76"/>
      <c r="K188" s="76"/>
      <c r="L188" s="76"/>
      <c r="M188" s="76"/>
      <c r="P188" s="76"/>
      <c r="Q188" s="78"/>
      <c r="R188" s="78"/>
      <c r="S188" s="76"/>
      <c r="U188" s="77"/>
      <c r="V188" s="77"/>
    </row>
    <row r="189" customFormat="false" ht="13.5" hidden="false" customHeight="true" outlineLevel="0" collapsed="false">
      <c r="C189" s="76"/>
      <c r="D189" s="77"/>
      <c r="F189" s="77"/>
      <c r="G189" s="76"/>
      <c r="H189" s="77"/>
      <c r="J189" s="76"/>
      <c r="K189" s="76"/>
      <c r="L189" s="76"/>
      <c r="M189" s="76"/>
      <c r="Q189" s="78"/>
      <c r="R189" s="78"/>
      <c r="S189" s="76"/>
      <c r="U189" s="77"/>
      <c r="V189" s="77"/>
    </row>
    <row r="190" customFormat="false" ht="13.5" hidden="false" customHeight="true" outlineLevel="0" collapsed="false">
      <c r="C190" s="76"/>
      <c r="D190" s="77"/>
      <c r="F190" s="77"/>
      <c r="G190" s="76"/>
      <c r="H190" s="77"/>
      <c r="J190" s="76"/>
      <c r="K190" s="76"/>
      <c r="L190" s="76"/>
      <c r="M190" s="76"/>
      <c r="Q190" s="78"/>
      <c r="R190" s="78"/>
      <c r="S190" s="76"/>
      <c r="U190" s="77"/>
      <c r="V190" s="77"/>
    </row>
    <row r="191" customFormat="false" ht="13.5" hidden="false" customHeight="true" outlineLevel="0" collapsed="false">
      <c r="C191" s="76"/>
      <c r="D191" s="77"/>
      <c r="F191" s="77"/>
      <c r="G191" s="76"/>
      <c r="H191" s="77"/>
      <c r="J191" s="76"/>
      <c r="K191" s="76"/>
      <c r="L191" s="76"/>
      <c r="M191" s="76"/>
      <c r="Q191" s="78"/>
      <c r="R191" s="78"/>
      <c r="S191" s="76"/>
      <c r="U191" s="77"/>
      <c r="V191" s="77"/>
    </row>
    <row r="192" customFormat="false" ht="13.5" hidden="false" customHeight="true" outlineLevel="0" collapsed="false">
      <c r="C192" s="76"/>
      <c r="D192" s="77"/>
      <c r="F192" s="77"/>
      <c r="G192" s="76"/>
      <c r="H192" s="77"/>
      <c r="J192" s="76"/>
      <c r="K192" s="76"/>
      <c r="L192" s="76"/>
      <c r="M192" s="76"/>
      <c r="Q192" s="78"/>
      <c r="R192" s="78"/>
      <c r="S192" s="76"/>
      <c r="U192" s="77"/>
      <c r="V192" s="77"/>
    </row>
    <row r="193" customFormat="false" ht="13.5" hidden="false" customHeight="true" outlineLevel="0" collapsed="false">
      <c r="C193" s="76"/>
      <c r="D193" s="77"/>
      <c r="F193" s="77"/>
      <c r="G193" s="76"/>
      <c r="H193" s="77"/>
      <c r="J193" s="76"/>
      <c r="K193" s="76"/>
      <c r="L193" s="76"/>
      <c r="M193" s="76"/>
      <c r="Q193" s="78"/>
      <c r="R193" s="78"/>
      <c r="S193" s="76"/>
      <c r="U193" s="77"/>
      <c r="V193" s="77"/>
    </row>
    <row r="194" customFormat="false" ht="13.5" hidden="false" customHeight="true" outlineLevel="0" collapsed="false">
      <c r="C194" s="76"/>
      <c r="D194" s="77"/>
      <c r="F194" s="77"/>
      <c r="G194" s="76"/>
      <c r="H194" s="77"/>
      <c r="J194" s="76"/>
      <c r="K194" s="76"/>
      <c r="L194" s="76"/>
      <c r="M194" s="76"/>
      <c r="Q194" s="78"/>
      <c r="R194" s="78"/>
      <c r="S194" s="76"/>
      <c r="U194" s="77"/>
      <c r="V194" s="77"/>
    </row>
    <row r="195" customFormat="false" ht="13.5" hidden="false" customHeight="true" outlineLevel="0" collapsed="false">
      <c r="C195" s="76"/>
      <c r="D195" s="77"/>
      <c r="F195" s="77"/>
      <c r="G195" s="76"/>
      <c r="H195" s="77"/>
      <c r="J195" s="76"/>
      <c r="K195" s="76"/>
      <c r="L195" s="76"/>
      <c r="M195" s="76"/>
      <c r="Q195" s="78"/>
      <c r="R195" s="78"/>
      <c r="S195" s="76"/>
      <c r="U195" s="77"/>
      <c r="V195" s="77"/>
    </row>
    <row r="196" customFormat="false" ht="13.5" hidden="false" customHeight="true" outlineLevel="0" collapsed="false">
      <c r="C196" s="76"/>
      <c r="D196" s="77"/>
      <c r="F196" s="77"/>
      <c r="G196" s="76"/>
      <c r="H196" s="77"/>
      <c r="J196" s="76"/>
      <c r="K196" s="76"/>
      <c r="L196" s="76"/>
      <c r="M196" s="76"/>
      <c r="Q196" s="78"/>
      <c r="R196" s="78"/>
      <c r="S196" s="76"/>
      <c r="U196" s="77"/>
      <c r="V196" s="77"/>
    </row>
    <row r="197" customFormat="false" ht="13.5" hidden="false" customHeight="true" outlineLevel="0" collapsed="false">
      <c r="C197" s="76"/>
      <c r="D197" s="77"/>
      <c r="F197" s="77"/>
      <c r="G197" s="76"/>
      <c r="H197" s="77"/>
      <c r="J197" s="76"/>
      <c r="K197" s="76"/>
      <c r="L197" s="76"/>
      <c r="M197" s="76"/>
      <c r="Q197" s="78"/>
      <c r="R197" s="78"/>
      <c r="S197" s="76"/>
      <c r="U197" s="77"/>
      <c r="V197" s="77"/>
    </row>
    <row r="198" customFormat="false" ht="13.5" hidden="false" customHeight="true" outlineLevel="0" collapsed="false">
      <c r="C198" s="76"/>
      <c r="D198" s="77"/>
      <c r="F198" s="77"/>
      <c r="G198" s="76"/>
      <c r="H198" s="77"/>
      <c r="J198" s="76"/>
      <c r="K198" s="76"/>
      <c r="L198" s="76"/>
      <c r="M198" s="76"/>
      <c r="Q198" s="78"/>
      <c r="R198" s="78"/>
      <c r="S198" s="76"/>
      <c r="U198" s="77"/>
      <c r="V198" s="77"/>
    </row>
    <row r="199" customFormat="false" ht="13.5" hidden="false" customHeight="true" outlineLevel="0" collapsed="false">
      <c r="C199" s="76"/>
      <c r="D199" s="77"/>
      <c r="F199" s="77"/>
      <c r="G199" s="76"/>
      <c r="H199" s="77"/>
      <c r="J199" s="76"/>
      <c r="K199" s="76"/>
      <c r="L199" s="76"/>
      <c r="M199" s="76"/>
      <c r="Q199" s="78"/>
      <c r="R199" s="78"/>
      <c r="S199" s="76"/>
      <c r="U199" s="77"/>
      <c r="V199" s="77"/>
    </row>
    <row r="200" customFormat="false" ht="13.5" hidden="false" customHeight="true" outlineLevel="0" collapsed="false">
      <c r="C200" s="76"/>
      <c r="D200" s="77"/>
      <c r="F200" s="77"/>
      <c r="G200" s="76"/>
      <c r="H200" s="77"/>
      <c r="J200" s="76"/>
      <c r="K200" s="76"/>
      <c r="L200" s="76"/>
      <c r="M200" s="76"/>
      <c r="Q200" s="78"/>
      <c r="R200" s="78"/>
      <c r="S200" s="76"/>
      <c r="U200" s="77"/>
      <c r="V200" s="77"/>
    </row>
    <row r="201" customFormat="false" ht="13.5" hidden="false" customHeight="true" outlineLevel="0" collapsed="false">
      <c r="C201" s="76"/>
      <c r="D201" s="77"/>
      <c r="F201" s="77"/>
      <c r="G201" s="76"/>
      <c r="H201" s="77"/>
      <c r="J201" s="76"/>
      <c r="K201" s="76"/>
      <c r="L201" s="76"/>
      <c r="M201" s="76"/>
      <c r="Q201" s="78"/>
      <c r="R201" s="78"/>
      <c r="S201" s="76"/>
      <c r="U201" s="77"/>
      <c r="V201" s="77"/>
    </row>
    <row r="202" customFormat="false" ht="13.5" hidden="false" customHeight="true" outlineLevel="0" collapsed="false">
      <c r="C202" s="76"/>
      <c r="D202" s="77"/>
      <c r="F202" s="77"/>
      <c r="G202" s="76"/>
      <c r="H202" s="77"/>
      <c r="J202" s="76"/>
      <c r="K202" s="76"/>
      <c r="L202" s="76"/>
      <c r="M202" s="76"/>
      <c r="Q202" s="78"/>
      <c r="R202" s="78"/>
      <c r="S202" s="76"/>
      <c r="U202" s="77"/>
      <c r="V202" s="77"/>
    </row>
    <row r="203" customFormat="false" ht="13.5" hidden="false" customHeight="true" outlineLevel="0" collapsed="false">
      <c r="C203" s="76"/>
      <c r="D203" s="77"/>
      <c r="F203" s="77"/>
      <c r="G203" s="76"/>
      <c r="H203" s="77"/>
      <c r="J203" s="76"/>
      <c r="K203" s="76"/>
      <c r="L203" s="76"/>
      <c r="M203" s="76"/>
      <c r="Q203" s="78"/>
      <c r="R203" s="78"/>
      <c r="S203" s="76"/>
      <c r="U203" s="77"/>
      <c r="V203" s="77"/>
    </row>
    <row r="204" customFormat="false" ht="13.5" hidden="false" customHeight="true" outlineLevel="0" collapsed="false">
      <c r="C204" s="76"/>
      <c r="D204" s="77"/>
      <c r="F204" s="77"/>
      <c r="G204" s="76"/>
      <c r="H204" s="77"/>
      <c r="J204" s="76"/>
      <c r="K204" s="76"/>
      <c r="L204" s="76"/>
      <c r="M204" s="76"/>
      <c r="Q204" s="78"/>
      <c r="R204" s="78"/>
      <c r="S204" s="76"/>
      <c r="U204" s="77"/>
      <c r="V204" s="77"/>
    </row>
    <row r="205" customFormat="false" ht="13.5" hidden="false" customHeight="true" outlineLevel="0" collapsed="false">
      <c r="C205" s="76"/>
      <c r="D205" s="77"/>
      <c r="F205" s="77"/>
      <c r="G205" s="76"/>
      <c r="H205" s="77"/>
      <c r="J205" s="76"/>
      <c r="K205" s="76"/>
      <c r="L205" s="76"/>
      <c r="M205" s="76"/>
      <c r="Q205" s="78"/>
      <c r="R205" s="78"/>
      <c r="S205" s="76"/>
      <c r="U205" s="77"/>
      <c r="V205" s="77"/>
    </row>
    <row r="206" customFormat="false" ht="13.5" hidden="false" customHeight="true" outlineLevel="0" collapsed="false">
      <c r="C206" s="76"/>
      <c r="D206" s="77"/>
      <c r="F206" s="77"/>
      <c r="G206" s="76"/>
      <c r="H206" s="77"/>
      <c r="J206" s="76"/>
      <c r="K206" s="76"/>
      <c r="L206" s="76"/>
      <c r="M206" s="76"/>
      <c r="Q206" s="78"/>
      <c r="R206" s="78"/>
      <c r="S206" s="76"/>
      <c r="U206" s="77"/>
      <c r="V206" s="77"/>
    </row>
    <row r="207" customFormat="false" ht="13.5" hidden="false" customHeight="true" outlineLevel="0" collapsed="false">
      <c r="C207" s="76"/>
      <c r="D207" s="77"/>
      <c r="F207" s="77"/>
      <c r="G207" s="76"/>
      <c r="H207" s="77"/>
      <c r="J207" s="76"/>
      <c r="K207" s="76"/>
      <c r="L207" s="76"/>
      <c r="M207" s="76"/>
      <c r="Q207" s="78"/>
      <c r="R207" s="78"/>
      <c r="S207" s="76"/>
      <c r="U207" s="77"/>
      <c r="V207" s="77"/>
    </row>
    <row r="208" customFormat="false" ht="13.5" hidden="false" customHeight="true" outlineLevel="0" collapsed="false">
      <c r="C208" s="76"/>
      <c r="D208" s="77"/>
      <c r="F208" s="77"/>
      <c r="G208" s="76"/>
      <c r="H208" s="77"/>
      <c r="J208" s="76"/>
      <c r="K208" s="76"/>
      <c r="L208" s="76"/>
      <c r="M208" s="76"/>
      <c r="Q208" s="78"/>
      <c r="R208" s="78"/>
      <c r="S208" s="76"/>
      <c r="U208" s="77"/>
      <c r="V208" s="77"/>
    </row>
    <row r="209" customFormat="false" ht="13.5" hidden="false" customHeight="true" outlineLevel="0" collapsed="false">
      <c r="C209" s="76"/>
      <c r="D209" s="77"/>
      <c r="F209" s="77"/>
      <c r="G209" s="76"/>
      <c r="H209" s="77"/>
      <c r="J209" s="76"/>
      <c r="K209" s="76"/>
      <c r="L209" s="76"/>
      <c r="M209" s="76"/>
      <c r="Q209" s="78"/>
      <c r="R209" s="78"/>
      <c r="S209" s="76"/>
      <c r="U209" s="77"/>
      <c r="V209" s="77"/>
    </row>
    <row r="210" customFormat="false" ht="13.5" hidden="false" customHeight="true" outlineLevel="0" collapsed="false">
      <c r="C210" s="76"/>
      <c r="D210" s="77"/>
      <c r="F210" s="77"/>
      <c r="G210" s="76"/>
      <c r="H210" s="77"/>
      <c r="J210" s="76"/>
      <c r="K210" s="76"/>
      <c r="L210" s="76"/>
      <c r="M210" s="76"/>
      <c r="Q210" s="78"/>
      <c r="R210" s="78"/>
      <c r="S210" s="76"/>
      <c r="U210" s="77"/>
      <c r="V210" s="77"/>
    </row>
    <row r="211" customFormat="false" ht="13.5" hidden="false" customHeight="true" outlineLevel="0" collapsed="false">
      <c r="C211" s="76"/>
      <c r="D211" s="77"/>
      <c r="F211" s="77"/>
      <c r="G211" s="76"/>
      <c r="H211" s="77"/>
      <c r="J211" s="76"/>
      <c r="K211" s="76"/>
      <c r="L211" s="76"/>
      <c r="M211" s="76"/>
      <c r="Q211" s="78"/>
      <c r="R211" s="78"/>
      <c r="S211" s="76"/>
      <c r="U211" s="77"/>
      <c r="V211" s="77"/>
    </row>
    <row r="212" customFormat="false" ht="13.5" hidden="false" customHeight="true" outlineLevel="0" collapsed="false">
      <c r="C212" s="76"/>
      <c r="F212" s="77"/>
      <c r="G212" s="76"/>
      <c r="H212" s="77"/>
      <c r="J212" s="76"/>
      <c r="K212" s="76"/>
      <c r="L212" s="76"/>
      <c r="M212" s="76"/>
      <c r="Q212" s="78"/>
      <c r="R212" s="78"/>
      <c r="S212" s="76"/>
      <c r="U212" s="77"/>
      <c r="V212" s="77"/>
    </row>
    <row r="213" customFormat="false" ht="13.5" hidden="false" customHeight="true" outlineLevel="0" collapsed="false">
      <c r="C213" s="76"/>
      <c r="F213" s="77"/>
      <c r="G213" s="76"/>
      <c r="H213" s="77"/>
      <c r="J213" s="76"/>
      <c r="K213" s="76"/>
      <c r="L213" s="76"/>
      <c r="M213" s="76"/>
      <c r="Q213" s="78"/>
      <c r="R213" s="78"/>
      <c r="S213" s="76"/>
      <c r="U213" s="77"/>
      <c r="V213" s="77"/>
    </row>
    <row r="214" customFormat="false" ht="13.5" hidden="false" customHeight="true" outlineLevel="0" collapsed="false">
      <c r="C214" s="76"/>
      <c r="F214" s="77"/>
      <c r="G214" s="76"/>
      <c r="H214" s="77"/>
      <c r="J214" s="76"/>
      <c r="K214" s="76"/>
      <c r="L214" s="76"/>
      <c r="M214" s="76"/>
      <c r="Q214" s="78"/>
      <c r="R214" s="78"/>
      <c r="S214" s="76"/>
      <c r="U214" s="77"/>
      <c r="V214" s="77"/>
    </row>
    <row r="215" customFormat="false" ht="13.5" hidden="false" customHeight="true" outlineLevel="0" collapsed="false">
      <c r="C215" s="76"/>
      <c r="F215" s="77"/>
      <c r="G215" s="76"/>
      <c r="H215" s="77"/>
      <c r="J215" s="76"/>
      <c r="K215" s="76"/>
      <c r="L215" s="76"/>
      <c r="M215" s="76"/>
      <c r="Q215" s="78"/>
      <c r="R215" s="78"/>
      <c r="S215" s="76"/>
      <c r="U215" s="77"/>
      <c r="V215" s="77"/>
    </row>
    <row r="216" customFormat="false" ht="13.5" hidden="false" customHeight="true" outlineLevel="0" collapsed="false">
      <c r="C216" s="76"/>
      <c r="F216" s="77"/>
      <c r="G216" s="76"/>
      <c r="H216" s="77"/>
      <c r="J216" s="76"/>
      <c r="K216" s="76"/>
      <c r="L216" s="76"/>
      <c r="M216" s="76"/>
      <c r="Q216" s="78"/>
      <c r="R216" s="78"/>
      <c r="S216" s="76"/>
      <c r="U216" s="77"/>
      <c r="V216" s="77"/>
    </row>
    <row r="217" customFormat="false" ht="13.5" hidden="false" customHeight="true" outlineLevel="0" collapsed="false">
      <c r="C217" s="76"/>
      <c r="F217" s="77"/>
      <c r="G217" s="76"/>
      <c r="H217" s="77"/>
      <c r="J217" s="76"/>
      <c r="K217" s="76"/>
      <c r="L217" s="76"/>
      <c r="M217" s="76"/>
      <c r="Q217" s="78"/>
      <c r="R217" s="78"/>
      <c r="S217" s="76"/>
      <c r="U217" s="77"/>
      <c r="V217" s="77"/>
    </row>
    <row r="218" customFormat="false" ht="13.5" hidden="false" customHeight="true" outlineLevel="0" collapsed="false">
      <c r="C218" s="76"/>
      <c r="F218" s="77"/>
      <c r="G218" s="76"/>
      <c r="H218" s="77"/>
      <c r="J218" s="76"/>
      <c r="K218" s="76"/>
      <c r="L218" s="76"/>
      <c r="M218" s="76"/>
      <c r="Q218" s="78"/>
      <c r="R218" s="78"/>
      <c r="S218" s="76"/>
      <c r="U218" s="77"/>
      <c r="V218" s="77"/>
    </row>
    <row r="219" customFormat="false" ht="13.5" hidden="false" customHeight="true" outlineLevel="0" collapsed="false">
      <c r="C219" s="76"/>
      <c r="F219" s="77"/>
      <c r="G219" s="76"/>
      <c r="H219" s="77"/>
      <c r="J219" s="76"/>
      <c r="K219" s="76"/>
      <c r="L219" s="76"/>
      <c r="M219" s="76"/>
      <c r="Q219" s="78"/>
      <c r="R219" s="78"/>
      <c r="S219" s="76"/>
    </row>
    <row r="220" customFormat="false" ht="13.5" hidden="false" customHeight="true" outlineLevel="0" collapsed="false">
      <c r="C220" s="76"/>
      <c r="F220" s="77"/>
      <c r="G220" s="76"/>
      <c r="H220" s="77"/>
      <c r="J220" s="76"/>
      <c r="K220" s="76"/>
      <c r="L220" s="76"/>
      <c r="M220" s="76"/>
      <c r="Q220" s="78"/>
      <c r="R220" s="78"/>
      <c r="S220" s="76"/>
    </row>
    <row r="221" customFormat="false" ht="13.5" hidden="false" customHeight="true" outlineLevel="0" collapsed="false">
      <c r="C221" s="76"/>
      <c r="F221" s="77"/>
      <c r="G221" s="76"/>
      <c r="H221" s="77"/>
      <c r="J221" s="76"/>
      <c r="K221" s="76"/>
      <c r="L221" s="76"/>
      <c r="M221" s="76"/>
      <c r="Q221" s="78"/>
      <c r="R221" s="78"/>
      <c r="S221" s="76"/>
    </row>
    <row r="222" customFormat="false" ht="13.5" hidden="false" customHeight="true" outlineLevel="0" collapsed="false">
      <c r="C222" s="76"/>
      <c r="F222" s="77"/>
      <c r="G222" s="76"/>
      <c r="H222" s="77"/>
      <c r="J222" s="76"/>
      <c r="K222" s="76"/>
      <c r="L222" s="76"/>
      <c r="M222" s="76"/>
      <c r="Q222" s="78"/>
      <c r="R222" s="78"/>
      <c r="S222" s="76"/>
    </row>
    <row r="223" customFormat="false" ht="13.5" hidden="false" customHeight="true" outlineLevel="0" collapsed="false">
      <c r="C223" s="76"/>
      <c r="F223" s="77"/>
      <c r="G223" s="76"/>
      <c r="H223" s="77"/>
      <c r="J223" s="76"/>
      <c r="K223" s="76"/>
      <c r="L223" s="76"/>
      <c r="M223" s="76"/>
      <c r="Q223" s="78"/>
      <c r="R223" s="78"/>
      <c r="S223" s="76"/>
    </row>
    <row r="224" customFormat="false" ht="13.5" hidden="false" customHeight="true" outlineLevel="0" collapsed="false">
      <c r="C224" s="76"/>
      <c r="F224" s="77"/>
      <c r="G224" s="76"/>
      <c r="H224" s="77"/>
      <c r="J224" s="76"/>
      <c r="K224" s="76"/>
      <c r="L224" s="76"/>
      <c r="M224" s="76"/>
      <c r="Q224" s="78"/>
      <c r="R224" s="78"/>
      <c r="S224" s="76"/>
    </row>
    <row r="225" customFormat="false" ht="13.5" hidden="false" customHeight="true" outlineLevel="0" collapsed="false">
      <c r="C225" s="76"/>
      <c r="F225" s="77"/>
      <c r="G225" s="76"/>
      <c r="H225" s="77"/>
      <c r="J225" s="76"/>
      <c r="K225" s="76"/>
      <c r="L225" s="76"/>
      <c r="M225" s="76"/>
      <c r="Q225" s="78"/>
      <c r="R225" s="78"/>
      <c r="S225" s="76"/>
    </row>
    <row r="226" customFormat="false" ht="13.5" hidden="false" customHeight="true" outlineLevel="0" collapsed="false">
      <c r="C226" s="76"/>
      <c r="F226" s="77"/>
      <c r="G226" s="76"/>
      <c r="H226" s="77"/>
      <c r="J226" s="76"/>
      <c r="K226" s="76"/>
      <c r="L226" s="76"/>
      <c r="M226" s="76"/>
      <c r="Q226" s="78"/>
      <c r="R226" s="78"/>
      <c r="S226" s="76"/>
    </row>
    <row r="227" customFormat="false" ht="13.5" hidden="false" customHeight="true" outlineLevel="0" collapsed="false">
      <c r="C227" s="76"/>
      <c r="F227" s="77"/>
      <c r="G227" s="76"/>
      <c r="H227" s="77"/>
      <c r="J227" s="76"/>
      <c r="K227" s="76"/>
      <c r="L227" s="76"/>
      <c r="M227" s="76"/>
      <c r="Q227" s="78"/>
      <c r="R227" s="78"/>
      <c r="S227" s="76"/>
    </row>
    <row r="228" customFormat="false" ht="13.5" hidden="false" customHeight="true" outlineLevel="0" collapsed="false">
      <c r="C228" s="76"/>
      <c r="F228" s="77"/>
      <c r="G228" s="76"/>
      <c r="H228" s="77"/>
      <c r="J228" s="76"/>
      <c r="K228" s="76"/>
      <c r="L228" s="76"/>
      <c r="M228" s="76"/>
      <c r="Q228" s="78"/>
      <c r="R228" s="78"/>
      <c r="S228" s="76"/>
    </row>
    <row r="229" customFormat="false" ht="13.5" hidden="false" customHeight="true" outlineLevel="0" collapsed="false">
      <c r="C229" s="76"/>
      <c r="F229" s="77"/>
      <c r="G229" s="76"/>
      <c r="H229" s="77"/>
      <c r="J229" s="76"/>
      <c r="K229" s="76"/>
      <c r="L229" s="76"/>
      <c r="M229" s="76"/>
      <c r="Q229" s="78"/>
      <c r="R229" s="78"/>
      <c r="S229" s="76"/>
    </row>
    <row r="230" customFormat="false" ht="13.5" hidden="false" customHeight="true" outlineLevel="0" collapsed="false">
      <c r="C230" s="76"/>
      <c r="F230" s="77"/>
      <c r="G230" s="76"/>
      <c r="H230" s="77"/>
      <c r="J230" s="76"/>
      <c r="K230" s="76"/>
      <c r="L230" s="76"/>
      <c r="M230" s="76"/>
      <c r="Q230" s="78"/>
      <c r="R230" s="78"/>
      <c r="S230" s="76"/>
    </row>
    <row r="231" customFormat="false" ht="13.5" hidden="false" customHeight="true" outlineLevel="0" collapsed="false">
      <c r="C231" s="76"/>
      <c r="F231" s="77"/>
      <c r="G231" s="76"/>
      <c r="H231" s="77"/>
      <c r="J231" s="76"/>
      <c r="K231" s="76"/>
      <c r="L231" s="76"/>
      <c r="M231" s="76"/>
      <c r="Q231" s="78"/>
      <c r="R231" s="78"/>
      <c r="S231" s="76"/>
    </row>
    <row r="232" customFormat="false" ht="13.5" hidden="false" customHeight="true" outlineLevel="0" collapsed="false">
      <c r="C232" s="76"/>
      <c r="F232" s="77"/>
      <c r="G232" s="76"/>
      <c r="H232" s="77"/>
      <c r="J232" s="76"/>
      <c r="K232" s="76"/>
      <c r="L232" s="76"/>
      <c r="M232" s="76"/>
      <c r="Q232" s="78"/>
      <c r="R232" s="78"/>
      <c r="S232" s="76"/>
    </row>
    <row r="233" customFormat="false" ht="13.5" hidden="false" customHeight="true" outlineLevel="0" collapsed="false">
      <c r="C233" s="76"/>
      <c r="G233" s="76"/>
      <c r="J233" s="76"/>
      <c r="K233" s="76"/>
      <c r="L233" s="76"/>
      <c r="M233" s="76"/>
      <c r="Q233" s="78"/>
      <c r="R233" s="78"/>
      <c r="S233" s="76"/>
    </row>
    <row r="234" customFormat="false" ht="13.5" hidden="false" customHeight="true" outlineLevel="0" collapsed="false">
      <c r="C234" s="76"/>
      <c r="G234" s="76"/>
      <c r="J234" s="76"/>
      <c r="K234" s="76"/>
      <c r="L234" s="76"/>
      <c r="M234" s="76"/>
      <c r="Q234" s="78"/>
      <c r="R234" s="78"/>
      <c r="S234" s="76"/>
    </row>
    <row r="235" customFormat="false" ht="13.5" hidden="false" customHeight="true" outlineLevel="0" collapsed="false">
      <c r="C235" s="76"/>
      <c r="G235" s="76"/>
      <c r="J235" s="76"/>
      <c r="K235" s="76"/>
      <c r="L235" s="76"/>
      <c r="M235" s="76"/>
      <c r="Q235" s="78"/>
      <c r="R235" s="78"/>
      <c r="S235" s="76"/>
    </row>
    <row r="236" customFormat="false" ht="13.5" hidden="false" customHeight="true" outlineLevel="0" collapsed="false">
      <c r="C236" s="76"/>
      <c r="G236" s="76"/>
      <c r="J236" s="76"/>
      <c r="K236" s="76"/>
      <c r="L236" s="76"/>
      <c r="M236" s="76"/>
      <c r="Q236" s="78"/>
      <c r="R236" s="78"/>
      <c r="S236" s="76"/>
    </row>
    <row r="237" customFormat="false" ht="13.5" hidden="false" customHeight="true" outlineLevel="0" collapsed="false">
      <c r="C237" s="76"/>
      <c r="G237" s="76"/>
      <c r="J237" s="76"/>
      <c r="K237" s="76"/>
      <c r="L237" s="76"/>
      <c r="M237" s="76"/>
      <c r="Q237" s="78"/>
      <c r="R237" s="78"/>
      <c r="S237" s="76"/>
    </row>
    <row r="238" customFormat="false" ht="13.5" hidden="false" customHeight="true" outlineLevel="0" collapsed="false">
      <c r="C238" s="76"/>
      <c r="J238" s="76"/>
      <c r="K238" s="76"/>
      <c r="L238" s="76"/>
      <c r="M238" s="76"/>
      <c r="Q238" s="78"/>
      <c r="R238" s="78"/>
    </row>
    <row r="239" customFormat="false" ht="13.5" hidden="false" customHeight="true" outlineLevel="0" collapsed="false">
      <c r="C239" s="76"/>
      <c r="Q239" s="78"/>
      <c r="R239" s="78"/>
    </row>
    <row r="240" customFormat="false" ht="13.5" hidden="false" customHeight="true" outlineLevel="0" collapsed="false">
      <c r="C240" s="76"/>
      <c r="Q240" s="78"/>
      <c r="R240" s="78"/>
    </row>
    <row r="241" customFormat="false" ht="13.5" hidden="false" customHeight="true" outlineLevel="0" collapsed="false">
      <c r="C241" s="76"/>
      <c r="Q241" s="78"/>
      <c r="R241" s="78"/>
    </row>
    <row r="242" customFormat="false" ht="13.5" hidden="false" customHeight="true" outlineLevel="0" collapsed="false">
      <c r="C242" s="76"/>
      <c r="Q242" s="78"/>
      <c r="R242" s="78"/>
    </row>
    <row r="243" customFormat="false" ht="13.5" hidden="false" customHeight="true" outlineLevel="0" collapsed="false">
      <c r="C243" s="76"/>
      <c r="Q243" s="78"/>
      <c r="R243" s="78"/>
    </row>
    <row r="244" customFormat="false" ht="13.5" hidden="false" customHeight="true" outlineLevel="0" collapsed="false">
      <c r="C244" s="76"/>
      <c r="Q244" s="78"/>
      <c r="R244" s="78"/>
    </row>
    <row r="245" customFormat="false" ht="13.5" hidden="false" customHeight="true" outlineLevel="0" collapsed="false">
      <c r="C245" s="76"/>
      <c r="Q245" s="78"/>
      <c r="R245" s="78"/>
    </row>
    <row r="246" customFormat="false" ht="13.5" hidden="false" customHeight="true" outlineLevel="0" collapsed="false">
      <c r="C246" s="76"/>
      <c r="Q246" s="78"/>
      <c r="R246" s="78"/>
    </row>
    <row r="247" customFormat="false" ht="13.5" hidden="false" customHeight="true" outlineLevel="0" collapsed="false">
      <c r="C247" s="76"/>
    </row>
    <row r="248" customFormat="false" ht="13.5" hidden="false" customHeight="true" outlineLevel="0" collapsed="false">
      <c r="C248" s="76"/>
    </row>
  </sheetData>
  <printOptions headings="false" gridLines="false" gridLinesSet="true" horizontalCentered="false" verticalCentered="false"/>
  <pageMargins left="0.196527777777778" right="0" top="0" bottom="0.015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NEC</cp:lastModifiedBy>
  <cp:lastPrinted>2016-05-17T07:42:30Z</cp:lastPrinted>
  <dcterms:modified xsi:type="dcterms:W3CDTF">2019-10-04T04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